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QUANT" sheetId="1" state="visible" r:id="rId2"/>
  </sheets>
  <definedNames>
    <definedName function="false" hidden="false" localSheetId="0" name="_xlnm.Print_Area" vbProcedure="false">QUANT!$A$1:$V$10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38" uniqueCount="1991">
  <si>
    <t xml:space="preserve">ELABORAÇÃO DO PROJETO DO FUNICULAR DA NAZARÉ</t>
  </si>
  <si>
    <t xml:space="preserve">Câmara Municipal da Nazaré</t>
  </si>
  <si>
    <t xml:space="preserve">Projeto de Execução</t>
  </si>
  <si>
    <t xml:space="preserve">ABRL 2024</t>
  </si>
  <si>
    <t xml:space="preserve">MAPA DE QUANTIDADES</t>
  </si>
  <si>
    <t xml:space="preserve">RUCE</t>
  </si>
  <si>
    <t xml:space="preserve">Camacho Engenharia SA</t>
  </si>
  <si>
    <t xml:space="preserve">ABB</t>
  </si>
  <si>
    <t xml:space="preserve">Art.º</t>
  </si>
  <si>
    <t xml:space="preserve">Descrição dos trabalhos</t>
  </si>
  <si>
    <t xml:space="preserve">Unid.</t>
  </si>
  <si>
    <t xml:space="preserve">Quantidades</t>
  </si>
  <si>
    <t xml:space="preserve">Preço Unitário</t>
  </si>
  <si>
    <t xml:space="preserve">Total</t>
  </si>
  <si>
    <t xml:space="preserve">Quantidade reclamada</t>
  </si>
  <si>
    <t xml:space="preserve">Diferença</t>
  </si>
  <si>
    <t xml:space="preserve">Resposta</t>
  </si>
  <si>
    <t xml:space="preserve">Esclarecimentos</t>
  </si>
  <si>
    <t xml:space="preserve">Quantidade Final</t>
  </si>
  <si>
    <t xml:space="preserve">Solicitamos a rectificação do Mapa de Quantidades patenteado a concurso, pois
encontra-se em triplicado.
</t>
  </si>
  <si>
    <t xml:space="preserve">O mapa de quantidades colocado a concurso foi erradamente em triplicado. Deverão considerar o mapa de quantidades agora entregue</t>
  </si>
  <si>
    <t xml:space="preserve">Na Cláusula 11, ponto 1 do Caderno de Encargos, definem que as multas de atraso
no início ou conclusão da execução da obra, por facto imputável ao empreiteiro, o
Dono de Obra pode aplicar uma multa diária de 1% do preço contratual.
Solicitamos confirmação ou retificação da multa diária, já que o CCP no seu art.º201 define o
valor diário de multa de 1 ‰ do valor da adjudicação.
</t>
  </si>
  <si>
    <t xml:space="preserve">Neste caso devemos retificar para o valor o valor diário de multa de 1 ‰  do valor da adjudicação, de acordo com o CCP.</t>
  </si>
  <si>
    <t xml:space="preserve">Solicitamos a indicação da ponderação atribuída a cada um dos fatores avaliados na valia
técnica: 1 -Programa de trabalhos e cronograma financeiro
2 -Memória Justificativa e Descritiva
3 – Gestão de Segurança e Saúde no Trabalho</t>
  </si>
  <si>
    <t xml:space="preserve">1 -Programa de trabalhos e cronograma financeiro – 20%; 2 -Memória Justificativa e Descritiva – 20%; 3 – Gestão de Segurança e Saúde no Trabalho - 5%</t>
  </si>
  <si>
    <t xml:space="preserve">Solicitamos a retificação do mapa de quantidades presente na plataforma eletrónica, dado que
o mesmo se encontra repetido em triplicado.</t>
  </si>
  <si>
    <t xml:space="preserve">Constatamos que não está prevista a execução de contenção provisória para a Estação à Cota
Alta. Não será necessário prever a execução de contenções provisórias para o edifício adjacente
à nova estação e para a o muro de suporte da Rua do Mirante?</t>
  </si>
  <si>
    <t xml:space="preserve">Sim, colocamos um novo artigo para a contenção provisória desse edifício (3.2.12)</t>
  </si>
  <si>
    <t xml:space="preserve">No que refere ao transporte e montagem das estruturas metálicas, em especial a estrutura a
aplicar na extensão de plano inclinado, questionamos primeiramente se existe algum
planeamento de montagem para o efeito? Dadas as dimensões da estrutura, extensão do talude
e dificuldade nos acessos ao local, é importante perceber se existe algum faseamento para a
montagem da estrutura no talude, adequado às condições do mesmo, por dificuldade de
acessos e meios de elevação.</t>
  </si>
  <si>
    <t xml:space="preserve">Não existe planeamento de montagem, tem a ver com Preparação de Obra por parte do Empreiteiro.                                                </t>
  </si>
  <si>
    <t xml:space="preserve">Uma vez que a secção metálica de maior comprimento tem cerca de 75m contínuos (±43
toneladas), localizado no centro do plano inclinado, questionamos se existirá algum acesso ou
intervenção no talude que possibilite o transito de meios elevatórios (gruas) e transportes
pesados? Uma grua na base ou no topo do talude não conseguirá alcançar o centro do talude,
pelo que há falta de acessos, será necessário conceber um plano de movimentação e colocação
da estrutura. Além disso, o acesso ao topo do talude é composto por ruas estreitas que não
permitem o acesso a transportes especiais e gruas de grandes dimensões.</t>
  </si>
  <si>
    <t xml:space="preserve">Preparação de Obra, a estrutura poderá vir em troços menores e soldada depois no local.</t>
  </si>
  <si>
    <t xml:space="preserve">No que refere à estrutura, dado o peso e comprimento da mesma, questionamos se é possível
compartimentar os elementos com ligações aparafusadas? De acordo com o projeto, toda a
estrutura do talude será soldada (3 peças únicas), mas uma vez que para efeitos de transporte
estamos limitados quanto ao comprimento dos tramos, teremos que proceder a emendas
soldadas no local. Este processo além de demorado, pode comprometer a garantia do
tratamento e pintura da estrutura, resultando em danos e corrosão precoce. A possibilidade de
trabalhar com tramos de estrutura mais pequenos facilitaria o seu transporte e manuseamento,
tal como a introdução de mais ligações aparafusadas.</t>
  </si>
  <si>
    <t xml:space="preserve">A Estrutura poderá vir dividida em mais de 3 partes e posterior soldada no local.</t>
  </si>
  <si>
    <t xml:space="preserve">Relativamente às estacas de fundação é indicado explicitamente que as estacas deverão ser
realizadas pelo processo de trado contínuo. Da análise às sondagens há significativas
dificuldades na furação dos materiais identificados nas sondagens. No entanto, visto o
processo de execução com o trado contínuo implicar a introdução das armaduras no furo
previamente betonado não é possível a colocação de armaduras com comprimentos
superiores a 12m (eventualmente 14/15 metros se varões inteiros, sem empalmes). Assim,
necessitamos da confirmação do comprimento máximo das armaduras.</t>
  </si>
  <si>
    <t xml:space="preserve">No edifício à cota alta, 
temos 12,00m e no 
edifício à cota baixa, 
21,00m, com empalme 
e terá a necessidade 
de controlo de verticalidade. </t>
  </si>
  <si>
    <t xml:space="preserve">Quanto às Microestacas / Pregagens existe uma grande incompatibilidade sobre a sua
constituição e método de execução:
 No mapa de quantidades é indicado: “micro-estacas, do tipo GEWI, com 63mm de
diâmetro e varão de 32mm”
 Nas peças desenhadas é indicado que existe um tubo Ø63 (metálico?) e um varão
Ø32 (GEWI?) no interior (ver desenho abaixo); Na memória descritiva é referido que as microestacas serão autoperfurantes (ver
extracto abaixo);Nas especificações técnicas é indicado que as microestacas serão realizadas com
furação a trado e manchetes injetadas (ver extracto abaixo);Com diferenças tão significativas de tipo de trabalho e materiais, necessitamos que sejam
explicitadas, no mínimo, as seguintes características:
a) Diâmetro de furação;
b) Tipo de microestaca (Tradicional, tubo N80 / Autoperfurante)
c) Diâmetro e espessura da microestaca;
d) Se tem algum varão adicional no interior.</t>
  </si>
  <si>
    <t xml:space="preserve">a) Diâmetro de furação:
Furo 114 mm;
b) Tipo de microestaca (Tradicional, tubo N80 / Autoperfurante): Autoperfurante;
c) Diâmetro e espessura da microestaca: 63mm e espessura 6mm;
d) Se tem algum varão adicional no interior: Sim, 32mm</t>
  </si>
  <si>
    <t xml:space="preserve">NOTAS PRELIMINARES</t>
  </si>
  <si>
    <t xml:space="preserve">NT01</t>
  </si>
  <si>
    <t xml:space="preserve">Não constituindo, este documento, uma descrição exaustiva das condições em que os trabalhos e fornecimentos deverão ser executados, deverá ser lido obrigatoriamente em conjunto com as peças escritas e desenhadas constituíntes deste Projecto.</t>
  </si>
  <si>
    <t xml:space="preserve">NT02</t>
  </si>
  <si>
    <t xml:space="preserve">A numeração dos itens correspondentes aos artigos dos trabalhos e fornecimentos a executar poderá não corresponder à numeração apresentada em Caderno de Encargos, pelo que a sua correspondência deverá ser efectuada pela descrição e natureza dos trabalhos e fornecimentos.</t>
  </si>
  <si>
    <t xml:space="preserve">NT03</t>
  </si>
  <si>
    <t xml:space="preserve">Todas as denominações e marcas comerciais referidas nas peças de projecto servem unicamente para definir o nivel de qualidade, acabamento e gama de materiais que se pretendem para a obra em questão, entendendo-se que serão possiveis outras do mesmo tipo ou equivalentes, desde que sejam aprovados pelo Dono de Obra e Projectista.</t>
  </si>
  <si>
    <t xml:space="preserve">NT04</t>
  </si>
  <si>
    <t xml:space="preserve">Em todos os trabalhos, e assim  no seu preço, devem considerar-se incluídas a execução de todos os trabalhos e implementação das medidas previstas no Plano de Prevenção e Gestão dos Resíduos de Construção e Demolição (PPGRCD), incluindo a recolha, triagem (separação dos resíduos por tipologia de materiais), licenciamento, armazenamento temporário, assegurando igualmente que os RCD são mantidos na obra o menor tempo possível, bem como promoção da reutilização de materiais e a incorporação de reciclados de RCD na obra, ou nos casos que tal não seja possível o seu transporte e encaminhamento para operador de gestão licenciado, tendo em vista a sua posterior utilização, valorização ou eliminação por esta ordem de prioridade. Inclui ainda, todos os custos inerentes ao registo (SIRAPA), na Agência Portuguesa do Ambiente (APA), dos resíduos produzidos no âmbito da obra, bem como todas as taxas/custos relativas à sua gestão e tratamento nos destinos finais licenciados/autorizados (operadores ou depósitos). Inclui todas as cargas, transportes e descargas necessárias efetuar desde a origem até ao recetor final (operador ou depósito) licenciado. </t>
  </si>
  <si>
    <t xml:space="preserve">NT05</t>
  </si>
  <si>
    <t xml:space="preserve">Deverão ser entregues à Fiscalização as Fichas de Entrega dos entulhos em depósito camarário, ou destino de acordo com definido em PPG-RCD, de acordo com a natureza dos mesmos. Todos os elementos que sejam para desmontar, recuperar e repor deverão ser devidamente catalogados, referenciados em planta e arrumados em boas condições. Deverão ser mantidas todas as sub-bases de pavimentos existentes, sujeitos a reaproveitamento e reposição, sempre que as mesmas apresentem boas condições estruturais.  </t>
  </si>
  <si>
    <t xml:space="preserve">NT06</t>
  </si>
  <si>
    <t xml:space="preserve">Mesmo que não expressamente indicado, em todos os trabalhos, e assim  no seu preço, devem considerar-se incluídos o fornecimento de todos os materiais no local da obra, mão de obra, equipamentos, máquinas, trabalhos acessórios e complementares ou quaisquer atividades necessárias à boa execução e finalização da empreitada como sejam:  apoio topográfico, trabalhos provisórios devidos ao faseamento construtivo, entivações e bombagens de escavações, cargas, transportes e descargas de todos os materiais/produtos dentro da zona da obra.</t>
  </si>
  <si>
    <t xml:space="preserve">NT07</t>
  </si>
  <si>
    <t xml:space="preserve">Em todos os trabalhos, e assim  no seu preço, devem considerar-se incluídos o controle de qualidade dos materiais, dos elementos de construção e dos trabalhos da obra.</t>
  </si>
  <si>
    <t xml:space="preserve">NT08</t>
  </si>
  <si>
    <t xml:space="preserve">Deve ser considerada a salvaguarda de todos os elementos a manter contra eventuais contaminações de poeiras e sujidades provenientes da realização dos trabalhos, bem como o cuidado a ter no manuseamento de máquinas e homens nas áreas circundantes a esses elementos, de forma a evitar qualquer choque mecânico que possa comprometer a integridade material dos suportes das peças de arte.</t>
  </si>
  <si>
    <t xml:space="preserve">NT09</t>
  </si>
  <si>
    <t xml:space="preserve">As medições do presente Mapa de Trabalhos, foram efetuadas em Projeção Horizontal. O sobrecusto que deriva das diferenças resultantes das inclinações, pendentes, declives ou outros deve ser adicionado ao preço unitário a propor pelos concorrentes. Não serão admitidos erros e omissões resultantes dos fatores acima descritos.</t>
  </si>
  <si>
    <t xml:space="preserve">TRABALHOS PREPARATÓRIOS</t>
  </si>
  <si>
    <t xml:space="preserve">1.1</t>
  </si>
  <si>
    <t xml:space="preserve">Montagem, utilização e desmontagem do estaleiro, incluindo Instalações para o pessoal de acordo com a legislação em vigor ; instalações para equipa de projeto e fiscalização; vedação do local da obra; máquinas e ferramentas; andaimes, pranchas; custos de energia eléctrica, telefones, água, licenças para utilização de via pública e espaço aéreo e respectivos custos; fornecimento de placas publicitárias com as dimensões e conteúdo constantes do caderno de encargos</t>
  </si>
  <si>
    <t xml:space="preserve">un</t>
  </si>
  <si>
    <t xml:space="preserve">1.2</t>
  </si>
  <si>
    <t xml:space="preserve">Desenvolvimento e Implementação do Plano de Segurança e Saúde da empreitada de acordo com a Legislação em vigor, e os princípios constantes do Caderno de Encargos, com fornecimento de todos os meios humanos e materiais necessários à protecção colectiva e individual.</t>
  </si>
  <si>
    <t xml:space="preserve">1.3</t>
  </si>
  <si>
    <t xml:space="preserve">Carga, transporte, a distância não limitada, descarga e/ou entrega a Operador Licenciado de Resíduos, e/ou entrega a destino final licenciado (se aplicável),  das diferentes fracções de RCD  produzidos em obra nas  quantidades estimadas no Plano de Prevenção e Gestão de RCD's. Inclui-se todos os meios e equipamentos necessários à execução desta operação.  Tratamento, valorização ou eliminação (conforme aplicável), por gestor autorizado de Residuos das diferentes fracções de RCD produzidas em obra  nas quantidades estimadas no Plano de Prevenção e Gestão de RCD após devida triagem em obra. Inclui-se todos os meios humanos   materias e taxas legais necessárias.</t>
  </si>
  <si>
    <t xml:space="preserve">1.4</t>
  </si>
  <si>
    <t xml:space="preserve">Execução de telas finais de todas as especialidades e fornecimento ao dono de obra de um exemplar em formato papel e um exemplar em formato digital, conforme CE</t>
  </si>
  <si>
    <t xml:space="preserve">1.5</t>
  </si>
  <si>
    <t xml:space="preserve">Execução de limpeza geral da zona de intervenção, área do estaleiro da obra aquando da finalização dos trabalhos, que inclui reparação a eventuais danos causados a terceiros, limpeza dos terrenos envolventes se forem utilizados durante a realização da obra, limpeza interior e exterior do edifício após a conclusão dos trabalhos. A limpeza deverá permitir a utilização imediata dos espaços interiores e exteriores.</t>
  </si>
  <si>
    <t xml:space="preserve">1.6</t>
  </si>
  <si>
    <t xml:space="preserve">Vedação do local da obra em rede, incluindo prumos e respectiva fundação. Na vedação do local da obra deverão ser garantidas os acessos de serviço às instalaçoes existentes.</t>
  </si>
  <si>
    <t xml:space="preserve">1.7</t>
  </si>
  <si>
    <t xml:space="preserve">Confirmação do levantamento topográfico anexo ao processo de concurso.</t>
  </si>
  <si>
    <t xml:space="preserve">ARQUITETURA</t>
  </si>
  <si>
    <t xml:space="preserve">2.1</t>
  </si>
  <si>
    <t xml:space="preserve">ESTAÇÃO COTA BAIXA + ENCOSTA</t>
  </si>
  <si>
    <t xml:space="preserve">2.1.1</t>
  </si>
  <si>
    <t xml:space="preserve">DEMOLIÇÕES</t>
  </si>
  <si>
    <t xml:space="preserve">2.1.1.1</t>
  </si>
  <si>
    <t xml:space="preserve">Demolição e remoção de lancis de betão existente, incluindo fundação, carga, transporte e descarga do material sobrante para destino final adequado de acordo com o definido em PPGRCD, incluindo todos os trabalhos, materiais e acessórios necessários.</t>
  </si>
  <si>
    <t xml:space="preserve">m</t>
  </si>
  <si>
    <r>
      <rPr>
        <b val="true"/>
        <sz val="8"/>
        <rFont val="Calibri"/>
        <family val="2"/>
      </rPr>
      <t xml:space="preserve">Não aceite.</t>
    </r>
    <r>
      <rPr>
        <sz val="8"/>
        <rFont val="Calibri"/>
        <family val="2"/>
      </rPr>
      <t xml:space="preserve"> Medição correta</t>
    </r>
  </si>
  <si>
    <t xml:space="preserve">2.1.1.2</t>
  </si>
  <si>
    <t xml:space="preserve">Remoção de camada vegetal com espessura necessária à execução das bases dos novos pavimentos, incluindo carga, transporte e descarga do material sobrante para destino final adequado de acordo com o definido em PPGRCD, incluindo todos os trabalhos, materiais e acessórios necessários </t>
  </si>
  <si>
    <t xml:space="preserve">m2</t>
  </si>
  <si>
    <t xml:space="preserve">2.1.1.3</t>
  </si>
  <si>
    <t xml:space="preserve">Remoção de painéis publicitários, incluindo carga, transporte e descarga do material sobrante para destino final adequado de acordo com o definido em PPGRCD, incluindo todos os trabalhos, materiais e acessórios necessários. </t>
  </si>
  <si>
    <t xml:space="preserve">2.1.1.4</t>
  </si>
  <si>
    <t xml:space="preserve">Remoção de pedestral com toponímia, incluindo carga, transporte e descarga do material sobrante para destino final adequado de acordo com o definido em PPGRCD, incluindo todos os trabalhos, materiais e acessórios necessários. </t>
  </si>
  <si>
    <t xml:space="preserve">2.1.2</t>
  </si>
  <si>
    <t xml:space="preserve">ISOLAMENTOS E IMPERMEABILIZAÇÕES</t>
  </si>
  <si>
    <t xml:space="preserve">2.1.2.1</t>
  </si>
  <si>
    <t xml:space="preserve">Fornecimento e aplicação de impermeabilização em paredes/coberturas enterradas em tela asfáltica de 3kg/m2 armada com poliester colada em toda a superficie sobre flintkote, incluindo a colocação de tela pitonada em PVC com geotextil de 185gr/m2, isolamento em XPS de 4cm (apenas no edifício cota baixa), remate superior com cordão betuminoso e barra de alumínio 40x3mm conforme pormenor e todos os materiais e trabalhos necessários ao seu perfeito acabamento</t>
  </si>
  <si>
    <t xml:space="preserve">2.1.2.2</t>
  </si>
  <si>
    <t xml:space="preserve">Fornecimento e aplicação de caixa de godo periférico ao edifício para drenagem de águas pluviais com secção 10x10cm, conforme pormenor desenhado, incluindo todos os materiais e trabalhos necessários ao seu perfeito acabamento</t>
  </si>
  <si>
    <t xml:space="preserve">2.1.2.3</t>
  </si>
  <si>
    <t xml:space="preserve">Fornecimento e aplicação de tela de polietileno sob o pavimento em betonilha afagada na área de PT, incluindo cortes, remates e todos os trabalhos, materiais e acessórios necessários ao seu perfeito acabamento</t>
  </si>
  <si>
    <t xml:space="preserve">2.1.2.4</t>
  </si>
  <si>
    <t xml:space="preserve">Fornecimento e aplicação de barramento betuminoso tipo "flintkote" ou equivalente por baixo das soleiras na área do PT, incluindo todos os trabalhos, materiais e acessórios necessários ao seu perfeito acabamento</t>
  </si>
  <si>
    <t xml:space="preserve">2.1.2.5</t>
  </si>
  <si>
    <t xml:space="preserve">Fornecimento e aplicação de impermeabilização de remate de platibanda com membrana em poliuretano do tipo "weberdry pur seal" ou equivalente, incluindo ligação com o sistema de impermeabilização principal e todos os trabalhos, materiais e acessórios necessários ao seu perfeito acabamento</t>
  </si>
  <si>
    <t xml:space="preserve">2.1.2.6</t>
  </si>
  <si>
    <t xml:space="preserve">Fornecimento e aplicação de impermeabilização de fosso de elevador com sistema do tipo "Danocret protect flex 2c" da Danosa ou equivalente, incluindo primários, argamassas impermeabilizantes, malhas de fibra de vidro, bandas de reforço e todos os trabalhos e materiais do sistema e necessários para o seu perfeito acabamento e estanquidade</t>
  </si>
  <si>
    <t xml:space="preserve">2.1.3</t>
  </si>
  <si>
    <t xml:space="preserve">ALVENARIAS, PAVIMENTOS E COBERTURAS</t>
  </si>
  <si>
    <t xml:space="preserve">2.1.3.1</t>
  </si>
  <si>
    <t xml:space="preserve">Fornecimento e execução de cobertura (superior) plana constituída por: lajeta em betão premoldado com com 10cm, camada de godo (4-12cm) sobre manta geotêxtil, isolamento em XPS de 4cm, manta geotextil, impermeabilização com membranas betuminosas (tela dupla), camada de forma em betão leve para execução de pendentes de drenagem de água pluviais com 4 a 12cm, isolamento térmico em XPs com 10cm, incluindo rotação das telas para a platibanda rematadas com cordão de mastique de acordo com pormenor desenhado, e todos os trabalhos, materiais e acessórios necessários à sua perfeita execução e funcionamento. NOTA: A medição é feita em projecção horizontal, devendo a impermeabilização rodar para as platibandas e o excedente de material devido Às pendentes ser incluido no preço deste artigo.</t>
  </si>
  <si>
    <t xml:space="preserve">2.1.3.2</t>
  </si>
  <si>
    <t xml:space="preserve">Fornecimento e execução de cobertura (inferior) plana constituída por: revestimento em chapa de zinco-titânio em camarinha, manta em pvc pitonada, camada de forma em betão leve para execução de pendentes de drenagem de água pluviais com 2 a 10cm de acordo com pormenor desenhado, incluindo rufo periférico em zinco-titânico de remate do revestimento com desenvolvimento de 30,70m e todos os trabalhos, materiais e acessórios necessários à sua perfeita execução e funcionamento. NOTA: medição é feita em projecção horizontal, devendo o excedente de material devido às pendentes ser incluido no preço deste artigo.</t>
  </si>
  <si>
    <t xml:space="preserve">2.1.3.3</t>
  </si>
  <si>
    <t xml:space="preserve">Fornecimento e execução de camada de forma em betão leve para execução de pendentes de drenagem de água pluviais com 4 a 12cm, em coberturas enterradas e todos os trabalhos, materiais e acessórios necessários à sua perfeita execução e funcionamento. NOTA: A impermeabilização está medida no artigo 1.1.2.1.</t>
  </si>
  <si>
    <t xml:space="preserve">2.1.3.4</t>
  </si>
  <si>
    <t xml:space="preserve">Fornecimento e execução de camada de regularização em pavimentos em argamassa de betão, incluindo todos os materiais e trabalhos necessários à sua perfeita execução. </t>
  </si>
  <si>
    <t xml:space="preserve">2.1.3.4.1</t>
  </si>
  <si>
    <t xml:space="preserve">com 1cm de espessura</t>
  </si>
  <si>
    <t xml:space="preserve">2.1.3.4.2</t>
  </si>
  <si>
    <t xml:space="preserve">com 5cm de espessura</t>
  </si>
  <si>
    <t xml:space="preserve">2.1.3.5</t>
  </si>
  <si>
    <t xml:space="preserve">Fornecimento e execução de paredes de alvenaria de tijolo de 11cm de espessura, incluindo assentes com argamassa de cimento e areia ao traço 1:4, padieiras, pilaretes e vigas armadas para reforço e todos os materiais e trabalhos necessários ao seu perfeito acabamento </t>
  </si>
  <si>
    <t xml:space="preserve">2.1.3.6</t>
  </si>
  <si>
    <t xml:space="preserve">Fornecimento e execução de paredes de alvenaria de tijolo de 9cm de espessura para instalação de autoclismos, incluindo assentes com argamassa de cimento e areia ao traço 1:4, e todos os materiais e trabalhos necessários ao seu perfeito acabamento </t>
  </si>
  <si>
    <t xml:space="preserve">2.1.4</t>
  </si>
  <si>
    <t xml:space="preserve">REVESTIMENTOS</t>
  </si>
  <si>
    <t xml:space="preserve">2.1.4.1</t>
  </si>
  <si>
    <t xml:space="preserve">PAVIMENTOS</t>
  </si>
  <si>
    <t xml:space="preserve">2.1.4.1.1</t>
  </si>
  <si>
    <t xml:space="preserve">Fornecimento e execução de revestimento de pavimento em pedra calcária com 8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2</t>
  </si>
  <si>
    <t xml:space="preserve">Fornecimento e execução de revestimento de pavimento em pedra calcária com 4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3</t>
  </si>
  <si>
    <t xml:space="preserve">Fornecimento e execução de revestimento de pavimento de alerta pitonado (podotátil) em pedra calcária com 8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4</t>
  </si>
  <si>
    <t xml:space="preserve">Fornecimento e execução de revestimento de pavimento de alerta pitonado (podotátil) em pedra calcária com 4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5</t>
  </si>
  <si>
    <t xml:space="preserve">Fornecimento e execução de revestimento de pavimento direcional estriado (podotátil) em pedra calcária com 8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6</t>
  </si>
  <si>
    <t xml:space="preserve">Fornecimento e execução de revestimento de pavimento de mudança de direção(podotátil) em pedra calcária com 8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7</t>
  </si>
  <si>
    <t xml:space="preserve">Fornecimento e execução de revestimento de espelhos de degraus do anfiteatro em pedra calcária com 4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8</t>
  </si>
  <si>
    <t xml:space="preserve">Fornecimento e execução de revestimento de pavimento de escadas principal (espelhos e cobertores) em pedra calcária com 4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9</t>
  </si>
  <si>
    <t xml:space="preserve">Fornecimento e execução de revestimento de pavimento de escadas em blocos de predra calcária que executam o espelho e cobertor ao mesmo tempo,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9.1</t>
  </si>
  <si>
    <t xml:space="preserve">com secção 0,33x0,18m (escada este)</t>
  </si>
  <si>
    <t xml:space="preserve">2.1.4.1.9.2</t>
  </si>
  <si>
    <t xml:space="preserve">com secção 0,30x0,18m (escada este)</t>
  </si>
  <si>
    <t xml:space="preserve">2.1.4.1.9.3</t>
  </si>
  <si>
    <t xml:space="preserve">com secção 0,35x0,18m (escada este)</t>
  </si>
  <si>
    <t xml:space="preserve">2.1.4.1.9.4</t>
  </si>
  <si>
    <t xml:space="preserve">com secção 0,70x0,12m (escada entrada sul)</t>
  </si>
  <si>
    <t xml:space="preserve">2.1.4.1.9.5</t>
  </si>
  <si>
    <t xml:space="preserve">com secção 0,40x0,12m (escada entrada sul)</t>
  </si>
  <si>
    <t xml:space="preserve">2.1.4.1.9.6</t>
  </si>
  <si>
    <t xml:space="preserve">com secção 0,20x0,12m (escada entrada sul)</t>
  </si>
  <si>
    <t xml:space="preserve">2.1.4.1.10</t>
  </si>
  <si>
    <t xml:space="preserve">Fornecimento e execução de pavimento em betonilha afagada com 10cm de espessura, incluindo juntas de retração, remates e todos os trabalhos, materiais e acessórios necessários ao seu perfeito acabamento</t>
  </si>
  <si>
    <t xml:space="preserve">2.1.4.1.11</t>
  </si>
  <si>
    <t xml:space="preserve">Fornecimento e aplicação de soleiras em betão premoldado na área do PT com secção 0,20x0,10m, incluindo cortes, remates e todos os trabalhos, materiais e acessórios necessários ao seu perfeito acabamento</t>
  </si>
  <si>
    <t xml:space="preserve">2.1.4.1.12</t>
  </si>
  <si>
    <t xml:space="preserve">Fornecimento e aplicação de revestimento de pavimento drenante do tipo "Aquastone EPX" da Acorus ou equivalente com 2.5cm de espessura, incluindo camada base drenante em brita compactada com 2cm de espessura e brita 2/5mm, camada de brita compactada com 5 a 10cm com brita 2/32mm, manta geotêxtil, cortes, remates, juntas e todos os trabalhos, materiais e acessórios necessários ao seu perfeito acabamento</t>
  </si>
  <si>
    <t xml:space="preserve">2.1.4.2</t>
  </si>
  <si>
    <t xml:space="preserve">TETOS</t>
  </si>
  <si>
    <t xml:space="preserve">2.1.4.2.1</t>
  </si>
  <si>
    <t xml:space="preserve">Fornecimento e execução de teto falso em placas de "aquapanel" da Knauf ou equivalente, incluindo sancas decorativas conforme mapa de tetos, emassamento geral aquando da tomação de juntas de placas e parafusos, e todos os materiais e trabalhos necessários ao seu perfeito acabamento.</t>
  </si>
  <si>
    <t xml:space="preserve">2.1.4.3</t>
  </si>
  <si>
    <t xml:space="preserve">PAREDES</t>
  </si>
  <si>
    <t xml:space="preserve">2.1.4.3.1</t>
  </si>
  <si>
    <t xml:space="preserve">Fornecimento e montagem de gelosia em pedra de calcário com 25x25x7,5cm, em vãos, de acordo com o pormenor desenhado, conforme estereotomia desenhada, incluindo fixações, e todos os trabalhos e materiais necessários ao seu perfeito acabamento NOTA: a medição contempla a totalidade da área do vão, sendo que pelo efeito cheio/vazio natural da gelosia não será gasto a mesma área de pedra calcária. O preço unitário deverá ter isso em consideração</t>
  </si>
  <si>
    <t xml:space="preserve">2.1.4.3.2</t>
  </si>
  <si>
    <t xml:space="preserve">Fornecimento e execução de revestimento de paredes de instalação sanitária com azulejo cerâmico 0,10x0,10m do tipo "Aleluia Urban Atelier" ou equivalente, incluindo argamassa de fixação, argamassa de juntas, prévia regularização da parede, remates e todos os materiais e trabalhos necessários ao seu perfeito acabamento </t>
  </si>
  <si>
    <t xml:space="preserve">2.1.4.3.3</t>
  </si>
  <si>
    <t xml:space="preserve">Fornecimento e execução de reboco areado em paredes de alvenaria, incluindo remates e todos os materiais e trabalhos necessários ao seu perfeito acabamento </t>
  </si>
  <si>
    <t xml:space="preserve">2.1.5</t>
  </si>
  <si>
    <t xml:space="preserve">CARPINTARIAS</t>
  </si>
  <si>
    <t xml:space="preserve">2.1.5.1</t>
  </si>
  <si>
    <t xml:space="preserve">Fornecimento e montagem de portas interiores composta por estrutura interior em aço inox AISI 316L e revestimento exterior em painel fenólico do tipo "Trespa, meteon lumen" ou equivalente, incluindo aro periférico, ferragens, dobradiças, puxadores, borrachas, fechaduras, guarnições, fixações, remates, de acordo com mapa de vãos e todos os trabalhos e materiais necessários ao seu perfeito acabamento e funcionamento</t>
  </si>
  <si>
    <t xml:space="preserve">2.1.5.1.1</t>
  </si>
  <si>
    <t xml:space="preserve">P1 - porta de uma folha pivotante com 1,00x2,40m (estação cota baixa)</t>
  </si>
  <si>
    <t xml:space="preserve">2.1.5.1.2</t>
  </si>
  <si>
    <t xml:space="preserve">P2 - porta de uma folha de pivotante com 1,00x2,40m (estação cota baixa)</t>
  </si>
  <si>
    <t xml:space="preserve">2.1.5.1.3</t>
  </si>
  <si>
    <t xml:space="preserve">P3 - porta com folha pivotante e folha fixa com 1,07x2,40m (estação cota baixa)</t>
  </si>
  <si>
    <t xml:space="preserve">2.1.5.1.4</t>
  </si>
  <si>
    <t xml:space="preserve">P10 - porta com folha pivotante e folha fixa com 1,35x2,88m, incluindo testa fixa (estação cota baixa)</t>
  </si>
  <si>
    <t xml:space="preserve">2.1.5.1.5</t>
  </si>
  <si>
    <t xml:space="preserve">P11 - porta com folha pivotante e folha fixa com 1,35x2,88m, incluindo testa fixa (estação cota baixa)</t>
  </si>
  <si>
    <t xml:space="preserve">2.1.5.1.6</t>
  </si>
  <si>
    <t xml:space="preserve">P12 - conjunto com duas porta de abrir e três folhas fixas com 2,80x2,13m, incluindo testa fixa (estação cota baixa)</t>
  </si>
  <si>
    <t xml:space="preserve">2.1.5.1.7</t>
  </si>
  <si>
    <t xml:space="preserve">P13 - conjunto com duas porta de abrir e três folhas fixas com 2,80x2,13m, incluindo testa fixa (estação cota baixa)</t>
  </si>
  <si>
    <t xml:space="preserve">2.1.5.2</t>
  </si>
  <si>
    <t xml:space="preserve">Fornecimento e montagem de armários em painel fenólico do tipo "Trespa meteon lumen" ou equivalente, incluindo caixotões, prateleiras, portas, ferragens, pés, dobradiças, fechaduras, puxadores, cortes, remates, de acordo com mapa de armários e todos os trabalhos necessários ao seu perfeito acabamento e funcionamento</t>
  </si>
  <si>
    <t xml:space="preserve">2.1.5.2.1</t>
  </si>
  <si>
    <t xml:space="preserve">A1 - armário com frente com 8 portas, com 2,02x3,00m (estação cota baixa)</t>
  </si>
  <si>
    <t xml:space="preserve">2.1.5.2.2</t>
  </si>
  <si>
    <t xml:space="preserve">A2 - armário com frente com 8 portas, com 1,68x2,40m (estação cota baixa)</t>
  </si>
  <si>
    <t xml:space="preserve">2.1.5.2.3</t>
  </si>
  <si>
    <t xml:space="preserve">A3 - armário com frente com 2 portas e 2 painéis fixos, com 1,10x2,88m (estação cota baixa)</t>
  </si>
  <si>
    <t xml:space="preserve">2.1.6</t>
  </si>
  <si>
    <t xml:space="preserve">SERRALHARIA</t>
  </si>
  <si>
    <t xml:space="preserve">2.1.6.1</t>
  </si>
  <si>
    <t xml:space="preserve">Fornecimento e montagem de portões metálicos em aço inox AISI 316L, incluindo aro periférico, preenchimento com varão 25mm em sequência vertical, batentes, ferragens, dobradiças, fechaduras, fechos de segurança, retentores magnéticos e todos os elementos indicados no mapa de vãos e todos os trabalhos, materiais e acessórios necessários ao seu perfeitamento acabamento e funcionamento</t>
  </si>
  <si>
    <t xml:space="preserve">2.1.6.1.1</t>
  </si>
  <si>
    <t xml:space="preserve">V1 - portão com duas folhas pivotantes com 5,33x3,02m (estação cota baixa)</t>
  </si>
  <si>
    <t xml:space="preserve">2.1.6.1.2</t>
  </si>
  <si>
    <t xml:space="preserve">V2 - portão com duas folhaspivotantes com 4,55x3,00m (estação cota baixa)</t>
  </si>
  <si>
    <t xml:space="preserve">2.1.6.1.3</t>
  </si>
  <si>
    <t xml:space="preserve">V3 - portão com uma folha pivotante com 1,85x3,00m (estação cota baixa)</t>
  </si>
  <si>
    <t xml:space="preserve">2.1.6.1.4</t>
  </si>
  <si>
    <t xml:space="preserve">V4 - portão com uma folha pivotante com 1,40x3,00m (estação cota baixa)</t>
  </si>
  <si>
    <t xml:space="preserve">2.1.6.1.5</t>
  </si>
  <si>
    <t xml:space="preserve">V5 - portão com folha pivotante com 1,00x3000m (estação cota baixa)</t>
  </si>
  <si>
    <t xml:space="preserve">2.1.6.1.6</t>
  </si>
  <si>
    <t xml:space="preserve">V10 - portão com folha de abrir com 1,43x1,50m (estação cota baixa-PT)</t>
  </si>
  <si>
    <t xml:space="preserve">2.1.6.1.7</t>
  </si>
  <si>
    <t xml:space="preserve">V11 - portão com folha de abrir com 1,50x2,50m (estação cota baixa-PT)</t>
  </si>
  <si>
    <t xml:space="preserve">2.1.6.2</t>
  </si>
  <si>
    <t xml:space="preserve">Fornecimento e montagem de portas exteriores em alumínio lacado do tipo "Navarra N16100" ou equivalente, incluindo ferragens, dobradiças, puxadores, borrachas, fechaduras de segurança, aros, guarnições, remates, vidro diplo laminado 8+16+8mm, de acordo com mapa de vãos e todos os trabalhos e materiais necessários ao seu perfeito a</t>
  </si>
  <si>
    <t xml:space="preserve">2.1.6.2.1</t>
  </si>
  <si>
    <t xml:space="preserve">V5 - porta de uma folha de abrir com 1,00x3,00m (estação cota baixa)</t>
  </si>
  <si>
    <t xml:space="preserve">2.1.6.3</t>
  </si>
  <si>
    <t xml:space="preserve">Fornecimento e montagem de montra de bilheteira constituída por elementos em aço inox AISI 316L, incluindo aro periférico em barra 100x20mm, ferragens, vidro temperado e laminado com 16mm, corte em vidro para passagem de documentos e todos os elementos indicados no mapa de vãos e todos os trabalhos, materiais e acessórios necessários ao seu perfeitamento acabamento e funcionamento</t>
  </si>
  <si>
    <t xml:space="preserve">2.1.6.3.1</t>
  </si>
  <si>
    <t xml:space="preserve">V6 - vão fixo com 1,50x3,00m (estação cota baixa)</t>
  </si>
  <si>
    <t xml:space="preserve">2.1.6.4</t>
  </si>
  <si>
    <t xml:space="preserve">Fornecimento e montagem de porta metálica constituída por elementos em aço inox AISI 316L, incluindo aro periférico, ferragens, fechos de segurança, dobradiças, batentes e todos os elementos indicados no mapa de vãos e todos os trabalhos, materiais e acessórios necessários ao seu perfeitamento acabamento e funcionamento</t>
  </si>
  <si>
    <t xml:space="preserve">2.1.6.4.1</t>
  </si>
  <si>
    <t xml:space="preserve">V9 - porta de uma folha pivotante com 0,80x2,10m (estação cota baixa)</t>
  </si>
  <si>
    <t xml:space="preserve">2.1.6.4.2</t>
  </si>
  <si>
    <t xml:space="preserve">P4 - porta de uma folha pivotante com 0,71x3,00m (estação cota baixa)</t>
  </si>
  <si>
    <t xml:space="preserve">2.1.6.4.3</t>
  </si>
  <si>
    <t xml:space="preserve">P5 - porta de uma folha pivotante com 0,84x3,00m (estação cota baixa)</t>
  </si>
  <si>
    <t xml:space="preserve">2.1.6.5</t>
  </si>
  <si>
    <t xml:space="preserve">Fornecimento e montagem de portões metálicos em aço, metalizado e pintado, incluindo aro periférico, preenchimento em lâminas quinadas, batentes, ferragens, dobradiças, fechaduras, fechos de colatra e segurança, e todos os elementos indicados no mapa de vãos e todos os trabalhos, materiais e acessórios necessários ao seu perfeitamento acabamento e funcionamento</t>
  </si>
  <si>
    <t xml:space="preserve">2.1.6.5.1</t>
  </si>
  <si>
    <t xml:space="preserve">V12 - portão de duas folhas de abrir com 1,70x2,20m (estação cota baixa-PT)</t>
  </si>
  <si>
    <t xml:space="preserve">2.1.6.5.2</t>
  </si>
  <si>
    <t xml:space="preserve">V13 - portão de uma folha de abrir  com 1,50x2,20m (estação cota baixa-PT)</t>
  </si>
  <si>
    <t xml:space="preserve">2.1.6.5.3</t>
  </si>
  <si>
    <t xml:space="preserve">V14 - portão de duas folhas de abrir com 3,70x2,20m (estação cota baixa-PT)</t>
  </si>
  <si>
    <t xml:space="preserve">2.1.6.5.4</t>
  </si>
  <si>
    <t xml:space="preserve">V15 - portão com uma folha de abrir com 0,80x2,20m (estação cota baixa-PT)</t>
  </si>
  <si>
    <t xml:space="preserve">2.1.6.5.5</t>
  </si>
  <si>
    <t xml:space="preserve">V16 - portão com duas folhas de abrir com 1,40x2,20m (estação cota baixo-PT)</t>
  </si>
  <si>
    <t xml:space="preserve">2.1.6.6</t>
  </si>
  <si>
    <t xml:space="preserve">Fornecimento e montagem de guardas metálicas em aço inox AISI 316L, incluindo aro periférico, preenchimento com varão 25mm em sequência vertical, ferragens, fixações e todos os elementos indicados no mapa de vãos e todos os trabalhos, materiais e acessórios necessários ao seu perfeitamento acabamento e funcionamento</t>
  </si>
  <si>
    <t xml:space="preserve">2.1.6.6.1</t>
  </si>
  <si>
    <t xml:space="preserve">V17 - guarda em dois módulos com 5,40x1,43m (estação cota baixa)</t>
  </si>
  <si>
    <t xml:space="preserve">2.1.6.6.2</t>
  </si>
  <si>
    <t xml:space="preserve">V18 - guarda com 1,37x1,43m (estação cota baixa)</t>
  </si>
  <si>
    <t xml:space="preserve">2.1.6.6.3</t>
  </si>
  <si>
    <t xml:space="preserve">V19 - guarda com 1,81x3,65m (estação cota baixa)</t>
  </si>
  <si>
    <t xml:space="preserve">2.1.6.7</t>
  </si>
  <si>
    <t xml:space="preserve">Fornecimento e montagem de redes de proteção, incluindo aro periférico, rede e respetivo sistema tensor do tipo "Haver &amp; Boecker, multi-barrette 8301" ou equivalente, ferragens, fixações e todos os elementos indicados no mapa de vãos e todos os trabalhos, materiais e acessórios necessários ao seu perfeitamento acabamento e funcionamento</t>
  </si>
  <si>
    <t xml:space="preserve">2.1.6.7.1</t>
  </si>
  <si>
    <t xml:space="preserve">V17 - rede de proteção em dois módulos com 5,40x5,65m (estação cota baixa)</t>
  </si>
  <si>
    <t xml:space="preserve">2.1.6.7.2</t>
  </si>
  <si>
    <t xml:space="preserve">V18 - rede de proteção com 1,37x3,65m (estação cota baixa)</t>
  </si>
  <si>
    <t xml:space="preserve">2.1.6.7.3</t>
  </si>
  <si>
    <t xml:space="preserve">V19 - rede de proteção com 1,81x3,65m (estação cota baixa)</t>
  </si>
  <si>
    <t xml:space="preserve">2.1.6.8</t>
  </si>
  <si>
    <t xml:space="preserve">Fornecimento e montagem de cabines de proteção ao cais de embarque em vidro e elementos em aço inox AISI 316L, de acordo com mapa de cabines, incluindo estrutura primária, estrutura complementar, estrutura periférica, remates laterais, suportes periféricos, vidros temperados laminados com 16mm de espessura, porta deslizante, sistema mecânico de acionamento de abertura/fecho, ligações às redes, vedações, remates e todos os trabalhos, materiais e acessórios necessários ao seu perfeito acabamento e funcionamento </t>
  </si>
  <si>
    <t xml:space="preserve">2.1.6.8.1</t>
  </si>
  <si>
    <t xml:space="preserve">C1 - cabine proteção estação cota baixa com dimensões periférica de 6,50x3,70x2,38m + V20 - porta de acesso ao caminho de evacuação com 0,77x2,28m</t>
  </si>
  <si>
    <t xml:space="preserve">2.1.6.9</t>
  </si>
  <si>
    <t xml:space="preserve">Fornecimento e aplicação de corrimão de parede de escada em barra de aço inox AISI 316L, incluindo ancoragem à parede, fixos a 90cm de altura, de acordo com o mapa de escadas e todos os materiais e trabalhos necessários ao seu perfeito acabamento</t>
  </si>
  <si>
    <t xml:space="preserve">2.1.6.9.1</t>
  </si>
  <si>
    <t xml:space="preserve">E1 - escada principal da estação cota baixa</t>
  </si>
  <si>
    <t xml:space="preserve">2.1.6.10</t>
  </si>
  <si>
    <t xml:space="preserve">Fornecimento e aplicação de corrimão/guarda central de escada em barra superior em aço inox AISI 316L e elementos verticais em varão de 16mm, com altura de 1,10m, incluindo fixação ao pavimento, de acordo com o mapa de escadas e todos os materiais e trabalhos necessários ao seu perfeito acabamento</t>
  </si>
  <si>
    <t xml:space="preserve">2.1.6.10.1</t>
  </si>
  <si>
    <t xml:space="preserve">2.1.6.11</t>
  </si>
  <si>
    <t xml:space="preserve">Fornecimento e aplicação de corrimão de parede de escada em barra superior de aço inox AISI 316L, elementos verticais em varão de 16mm, incluindo ancoragem à parede, fixos a 90cm de altura, de acordo com o mapa de escadas e todos os materiais e trabalhos necessários ao seu perfeito acabamento</t>
  </si>
  <si>
    <t xml:space="preserve">2.1.6.11.1</t>
  </si>
  <si>
    <t xml:space="preserve">Escada entrada este (estação cota baixa)</t>
  </si>
  <si>
    <t xml:space="preserve">2.1.6.11.2</t>
  </si>
  <si>
    <t xml:space="preserve">Escada entrada sul (estação cota baixa)</t>
  </si>
  <si>
    <t xml:space="preserve">2.1.6.12</t>
  </si>
  <si>
    <t xml:space="preserve">Fornecimento e aplicação de corrimão de escada em tubular superior e elementos verticais também em tubular de aço inox AISI 316L e elementos verticais, com 90cm de altura, de acordo com o mapa de escadas e todos os materiais e trabalhos necessários ao seu perfeito acabamento</t>
  </si>
  <si>
    <t xml:space="preserve">2.1.6.12.1</t>
  </si>
  <si>
    <t xml:space="preserve">E2 - escada acesso aos carris (estação cota baixa)</t>
  </si>
  <si>
    <t xml:space="preserve">2.1.6.13</t>
  </si>
  <si>
    <t xml:space="preserve">Fornecimento e aplicação de corrimão/guarda de escada paralela aos carris em elemento superior e elementos verticais em tubular quadrado em aço inox AISI 316L, com 90cm de altura incluindo fixação ao pavimento, de acordo com o mapa de escadas e todos os materiais e trabalhos necessários ao seu perfeito acabamento</t>
  </si>
  <si>
    <t xml:space="preserve">2.1.6.13.1</t>
  </si>
  <si>
    <t xml:space="preserve">Escada paralela aos carris</t>
  </si>
  <si>
    <t xml:space="preserve">2.1.6.14</t>
  </si>
  <si>
    <t xml:space="preserve">Fornecimento e aplicação de gradil de proteção de zona de PT em aço (varão + barra de 40mm), incluindo cantoneira periférica de apoio do gradil em aço 100x50x10mm com 16,30m de desenvolvimento, conforme o pormenor, cortes, remates, fixações e todos os materiais e trabalhos necessários ao seu perfeito acabamento</t>
  </si>
  <si>
    <t xml:space="preserve">O projeto de arquitetura carece de definição relativa à fixação e tratamento
deste elemento. Qual tipologia de gradil pretendido? (Malha, espessura, tratamento, etc.)</t>
  </si>
  <si>
    <t xml:space="preserve">Fixação – fixação mecânica - parafuso de aço AISI 316 fixados lateralmente à parede de betão;
Tratamento dos elementos não gradil – galvanizado e pintado (usar esquema de pintura igual a outros aços não inox)
O gradil é de malha electrossoldada, barras de 40x4mm, varões de 5mm, e malha de 40x38mm. Tratamento galvanizado e pintado. Ver pormenor P46
</t>
  </si>
  <si>
    <t xml:space="preserve">2.1.6.15</t>
  </si>
  <si>
    <t xml:space="preserve">Fornecimento e aplicação de gradil para proteção de caleira de recolha de águas pluviais em zona de PT em aço (varão + barra de 30mm), incluindo cantoneira periférica de apoio do gradil em aço 60x60x6mm + varão quadrado 20mm com 13,50m de desenvolvimento, conforme o pormenor, cortes, remates, fixações e todos os materiais e trabalhos necessários ao seu perfeito acabamento</t>
  </si>
  <si>
    <t xml:space="preserve">O projeto de arquitetura carece de definição relativa à fixação e tratamento
deste elemento, bem como à compatibilização com os restantes elementos construtivos
(membranas). A cantoneira será aplicada diretamente em cima da membrana? Qual tipologia de
gradil pretendido? (Malha, espessura, tratamento, etc.)</t>
  </si>
  <si>
    <t xml:space="preserve">Fixação – fixação mecânica - parafuso de aço AISI 316, fixado em topo de parede de betão, sobre tela;
Tratamento dos elementos não gradil – galvanizado e pintado (usar esquema de pintura igual a outros aços não inox)
O gradil é de malha electrossoldada, barras de 30x4mm, varões de 5mm, e malha de 40x38mm. Tratamento galvanizado e pintado. Ver pormenor P46
</t>
  </si>
  <si>
    <t xml:space="preserve">2.1.6.16</t>
  </si>
  <si>
    <t xml:space="preserve">Fornecimento e aplicação de cantoneira de remate de terras sobre zona do PT, com 60x60x6mm, conforme o pormenor, incluindo cortes, remates, fixações e todos os materiais e trabalhos necessários ao seu perfeito acabamento</t>
  </si>
  <si>
    <t xml:space="preserve">O projeto de arquitetura carece de definição relativa à fixação e tratamento
deste elemento, bem como à compatibilização com os restantes elementos construtivos
(membranas). A cantoneira será aplicada diretamente em cima da membrana?</t>
  </si>
  <si>
    <t xml:space="preserve">Fixação – fixação mecânica - parafuso de aço AISI 316, fixado em topo de parede de betão, sobre tela;
Tratamento dos elementos não gradil – galvanizado e pintado (usar esquema de pintura igual a outros aços não inox). Ver pormenor P46
</t>
  </si>
  <si>
    <t xml:space="preserve">2.1.6.17</t>
  </si>
  <si>
    <t xml:space="preserve">Fornecimento e aplicação de cantoneira de remate de cobertura inferior, com 50x50x3mm, conforme o pormenor, incluindo cortes, remates, fixações e todos os materiais e trabalhos necessários ao seu perfeito acabamento</t>
  </si>
  <si>
    <t xml:space="preserve">O projeto de arquitetura carece de definição relativa à fixação e tratamento
deste elemento, bem como à compatibilização com os restantes elementos construtivos (manta
de impermeabilização e remates de zinco). A cantoneira será aplicada diretamente em cima da
manta? A cantoneira de aço será o melhor material para estar em contacto com o zinco?</t>
  </si>
  <si>
    <t xml:space="preserve">Fixação – fixação mecânica - parafuso de aço AISI 316 (perguntar Miguel diâmetro e  fixado em topo de laje de betão; a mesma não tem contacto com manta de impermeabilização, apenas com recobrimento de zinco.
A referida cantoneira pode ser em alumínio anodizado, mantendo a secção. Ver pormenor P11 e P14
</t>
  </si>
  <si>
    <t xml:space="preserve">2.1.6.18</t>
  </si>
  <si>
    <t xml:space="preserve">Fornecimento e aplicação de revestimento de testa de cobertura inferior em chapa de zinco-titânico, com um desenvolvimento de 50cm, incluindo ligação com cobertura em camarinha, remate inferior com rufo, fixações, cortes, remates e todos os materiais e trabalhos necessários ao seu perfeito acabamento </t>
  </si>
  <si>
    <t xml:space="preserve">2.1.6.19</t>
  </si>
  <si>
    <t xml:space="preserve">Fornecimento e aplicação de caleira de recolha de águas pluviais de cobertura inferior em chapa quinada de aço 500x140x10mm apoiada sobre tubo de aço 150x50x8mm, revestimento superior em manta pvc pitonada e chapa de zinco-titânio, com desenvolvimento de 80cm, incluindo ligação ao material de cobertura, rufo de remate final da caleira, ligação e rufagem com elementos lateriais, fixações, cortes, remates, ligações à rede de drenagem de águas pluviais, e todos os materiais e trabalhos necessários ao seu perfeito acabamento </t>
  </si>
  <si>
    <t xml:space="preserve">Dado o peso da caleira e a necessidade de soldadura aos perfis metálicos da cobertura, a mesma será aplicada em conjunto com a estrutura metálica. O tratamento/pintura da caleira será o mesmo a aplicar na estrutura metálica?</t>
  </si>
  <si>
    <t xml:space="preserve">Sim</t>
  </si>
  <si>
    <t xml:space="preserve">2.1.6.20</t>
  </si>
  <si>
    <t xml:space="preserve">Fornecimento e execução de lettering "TICKETS" em chapa de aço inox AISI 316L, incluindo fixações, solagem, pintura e todos os acessórios, materiais e trabalhos necessários ao seu perfeito acabamento e funcionamento</t>
  </si>
  <si>
    <t xml:space="preserve">Solicitamos desenhos de pormenor, dos trabalhos acima descritos, assim como melhor
definição nomeadamente, altura das letras, espaçamento, espessura da chapa de aço inox, e fixações.
</t>
  </si>
  <si>
    <t xml:space="preserve">Entrega-se pormenor na folha I.19.01</t>
  </si>
  <si>
    <t xml:space="preserve">2.1.6.21</t>
  </si>
  <si>
    <t xml:space="preserve">Fornecimento e montagem de escadas de marinheiro para acesso a zonas técnicas nas estação cota baixa, em alumínio, do tipo "Equipleva" ou equivalente, incluindo anel de proteção de queda em altura, fixações, remates, acabamentos e todos os trabalhos, materiais e acessórios necessários à sua perfeita montagem</t>
  </si>
  <si>
    <t xml:space="preserve">Que tipologia de escada é pretendida, em aço ou em alumínio? Caso seja de
alumínio pode ser o tipo de escada standard (do tipo Equipleva)? Caso seja pretendido de aço
precisamos dos referentes desenhos/pormenores?</t>
  </si>
  <si>
    <t xml:space="preserve">Sim, Poderá ser escada fixa de acesso vertical em alumínio do tipo "Equipleva" ou equivalente. Retificamos o articulado.</t>
  </si>
  <si>
    <t xml:space="preserve">2.1.6.21.1</t>
  </si>
  <si>
    <t xml:space="preserve">com 3,40m de altura</t>
  </si>
  <si>
    <t xml:space="preserve">2.1.6.21.2</t>
  </si>
  <si>
    <t xml:space="preserve">com 4,00m de altura</t>
  </si>
  <si>
    <t xml:space="preserve">2.1.6.21.3</t>
  </si>
  <si>
    <t xml:space="preserve">com 15,00m de altura</t>
  </si>
  <si>
    <t xml:space="preserve">2.1.6.22</t>
  </si>
  <si>
    <t xml:space="preserve">Fornecimento e montagem de chapa de aço inox para contador de águas, com 1,00x0,50m, incluindo dobradiças, ferragens, fixações, fechadura em triângulo, e todos os trabalhos, materiais e acessórios necessários ao seu perfeito acabamento</t>
  </si>
  <si>
    <t xml:space="preserve">2.1.6.23</t>
  </si>
  <si>
    <t xml:space="preserve">Fornecimento e montagem de grelha com 0,80x0,40m para ventilação do PT, colocada à face da parede exterior, incluindo fixações, cortes, remates e todos os trabalhos, materiais e acessórios necessários ao seu perfeito acabamento</t>
  </si>
  <si>
    <t xml:space="preserve">Este elemento não se encontra representado nas peças desenhadas. Grelha de
aço ou de alumínio? Solicitamos envio de peça desenhada.</t>
  </si>
  <si>
    <t xml:space="preserve">Encontra-se representado no perfil 1 do estação cota baixa e foi pormenorizado no desenho I.19.01</t>
  </si>
  <si>
    <t xml:space="preserve">2.1.7</t>
  </si>
  <si>
    <t xml:space="preserve">PEÇAS SANITÁRIAS E ACESSÓRIOS</t>
  </si>
  <si>
    <t xml:space="preserve">2.1.7.1</t>
  </si>
  <si>
    <t xml:space="preserve">Fornecimento e montagem de sanita suspensa do tipo "Ctesi ref. BL 7501345" ou equivalente, incluindo tanque de parede com descarga por infravermelhos, tampo da série, depósito com dupla descarga, suporte de apoio e fixação da sanita, depósito e autoclismo, comando de accionamento de autoclismo, ligação à rede e todos os acessórios, materiais e trabalhos necessários ao seu perfeito acabamento e funcionamento.</t>
  </si>
  <si>
    <t xml:space="preserve">2.1.7.2</t>
  </si>
  <si>
    <t xml:space="preserve">Fornecimento e montagem de lavatório suspenso de parede do tipo "Sanindusa Status 51x39" ou equivalente para instalações sanitárias públicas, incluindo sifão em aço inox, ligação às redes, válvulas e todos os acessórios, materiais e trabalhos necessários ao seu perfeito acabamento e funcionamento</t>
  </si>
  <si>
    <t xml:space="preserve">2.1.7.3</t>
  </si>
  <si>
    <t xml:space="preserve">Fornecimento e montagem de lavatório suspenso de parede do tipo "Sanindusa Sanlife 40x40" ou equivalente, para instalações sanitárias privadas, incluindo sifão em aço inox, ligação às redes, válvulas e todos os acessórios, materiais e trabalhos necessários ao seu perfeito acabamento e funcionamento</t>
  </si>
  <si>
    <t xml:space="preserve">2.1.7.4</t>
  </si>
  <si>
    <t xml:space="preserve">Fornecimento e montagem de torneira de parede para lavatórios do tipo "Ctesi ref. CT2300061" ou equivalente, incluindo ligação à rede de abastecimento de água e de elétricidade, fixações todos os acessórios, materiais e trabalhos necessários ao seu perfeito acabamento e funcionamento</t>
  </si>
  <si>
    <t xml:space="preserve">2.1.7.5</t>
  </si>
  <si>
    <t xml:space="preserve">Fornecimento e montagem de conjunto de barras de apoio a pessoas com mobilidade condicionada, composta por barra rebatível do tipo "Sanindusa 80 new WcCare ref-42964" ou equivalente, e barra de apoio fixa do tipo "Sanindusa 80 new WcCare ref. 42971" ou equivalente, incluindo fixação, estrutura de suporte se necessário e todos os acessórios, materiais e trabalhos necessários ao seu perfeito acabamento e funcionamento.</t>
  </si>
  <si>
    <t xml:space="preserve">2.1.7.6</t>
  </si>
  <si>
    <t xml:space="preserve">Fornecimento e montagem de urinóis do tipo "Sanindusa Forma" ou equivalente, incluindo ligação à rede, fixação à parede, e todos os acessórios, materiais e trabalhos necessários ao seu perfeito acabamento e funcionamento</t>
  </si>
  <si>
    <t xml:space="preserve">2.1.7.7</t>
  </si>
  <si>
    <t xml:space="preserve">Fornecimento e montagem de fluxometros de urinóis, incluindo ligação à rede, válvulas e todos os acessórios, materiais e trabalhos necessários ao seu perfeito acabamento e funcionamento</t>
  </si>
  <si>
    <t xml:space="preserve">2.1.7.8</t>
  </si>
  <si>
    <t xml:space="preserve">Fornecimento e montagem de porta piaçaba do tipo "Ctesi ref CT1202465 preto mate" ou equivalente, incluindo fixação à parede e todos os acessórios, materiais e trabalhos necessários ao seu perfeito acabamento e funcionamento</t>
  </si>
  <si>
    <t xml:space="preserve">2.1.7.9</t>
  </si>
  <si>
    <t xml:space="preserve">Fornecimento e montagem de caixa de desperdícios do tipo "Ctesi ref. CT1205500 3litros, preto mata" ou equivalente, incluindo todos os acessórios, materiais e trabalhos necessários ao seu perfeito acabamento e funcionamento</t>
  </si>
  <si>
    <t xml:space="preserve">2.1.7.10</t>
  </si>
  <si>
    <t xml:space="preserve">Fornecimento e montagem de dispensador de papel higiénico do tipo "Bulkysoft ref. 68201402" ou equivalente, incluindo todos os acessórios, materiais e trabalhos necessários ao seu perfeito acabamento e funcionamento</t>
  </si>
  <si>
    <t xml:space="preserve">2.1.7.11</t>
  </si>
  <si>
    <t xml:space="preserve">Fornecimento e montagem de doseador de sabão automático do tipo "JNF ref. IN.60.570.B" ou equivalente, incluindo fixação à parede e todos os acessórios, materiais e trabalhos necessários ao seu perfeito acabamento e funcionamento</t>
  </si>
  <si>
    <t xml:space="preserve">2.1.7.12</t>
  </si>
  <si>
    <t xml:space="preserve">Fornecimento e montagem de secador de mãos automático do tipo "Ctesi wind ref. CT1205871, cor prata" ou equivalente, incluindo fixação à parede, alimentação elétrica e todos os acessórios, materiais e trabalhos necessários ao seu perfeito acabamento e funcionamento</t>
  </si>
  <si>
    <t xml:space="preserve">2.1.7.13</t>
  </si>
  <si>
    <t xml:space="preserve">Fornecimento e montagem de cabides do tipo "JNF - Talaia, ref. IN.14.521.AL.SB preto mate" ou equivalente, incluindo fixações e todos os acessórios, materiais e trabalhos necessários ao seu perfeito acabamento e funcionamento</t>
  </si>
  <si>
    <t xml:space="preserve">2.1.7.14</t>
  </si>
  <si>
    <t xml:space="preserve">Fornecimento e montagem de fraldário do tipo "Ctesi ref. CT1205900" ou equivalente, incluindo fixações e todos os acessórios, materiais e trabalhos necessários ao seu perfeito acabamento e funcionamento</t>
  </si>
  <si>
    <t xml:space="preserve">2.1.8</t>
  </si>
  <si>
    <t xml:space="preserve">VIDROS E ESPELHOS</t>
  </si>
  <si>
    <t xml:space="preserve">2.1.8.1</t>
  </si>
  <si>
    <t xml:space="preserve">Fornecimento e montagem de vidro de proteção às intempéries em alguns vãos em gelosia em vidro temperado e laminado na estação cota baixa, conforme pormenor, incluindo elementos de fixação e cantoneira de remate inferior em aço inox AISI 316L, cortes, remates e todos os trabalhos, materiais e acessórios necessários ao seu perfeito acabamento</t>
  </si>
  <si>
    <t xml:space="preserve">Solicitamos definição da espessura do vidro, localização dos vãos em gelosia que terão este vidro de protecção, e desenhos de pormenor de execução.
</t>
  </si>
  <si>
    <t xml:space="preserve">Localização dos vão de gelosia com envidraçado: vãos sobre I.S. públicas do quadrante sudeste (TCB planta do nível intermédio); vãos dos cais de embarque e desembarque (TCB planta do cais de embarque);
 A espessura do vidro – temperado e laminado – é de 12mm.
 A fixação é feita mediante fixadores tipo “IN.82.001.1 – JNF” ou equivalente.
 Os painéis de vidro não deverão ter mais de 1.20m de largura (mas a altura total de cada vão), para permitir a sua desmontagem e limpeza regular.
 Na base do vão (tipo soleira) deverá ser aplicada cantoneira de aço inox AISI 316, com 12x12mm para evitar escorrimento de água para superfície interior de parede.
Ver pormenor P2, P3, P33 e P34</t>
  </si>
  <si>
    <t xml:space="preserve">2.1.8.2</t>
  </si>
  <si>
    <t xml:space="preserve">Fornecimento e montagem de espelhos para instalações sanitárias, incluindo fixação à parede, cortes e todos os trabalhos, materiais e acessórios necessários ao seu perfeito acabamento</t>
  </si>
  <si>
    <t xml:space="preserve">2.1.9</t>
  </si>
  <si>
    <t xml:space="preserve">PINTURAS</t>
  </si>
  <si>
    <t xml:space="preserve">2.1.9.1</t>
  </si>
  <si>
    <t xml:space="preserve">Fornecimento e execução de pintura sobre tetos falsos em aquapanel com tinta plástica apropriada para o efeito, incluindo proteção das zonas limitrofes, aplicação de primários, as demãos de tinta e de primário, e todos os trabalhos, materiais e acessórios necessárias ao seu perfeito acabamento</t>
  </si>
  <si>
    <t xml:space="preserve">2.1.9.2</t>
  </si>
  <si>
    <t xml:space="preserve">Fornecimento e execução de pintura sobre reboco estanhado com tinta plástica apropriada para o efeito, incluindo proteção das zonas limitrofes, aplicação de primários, as demãos de tinta e de primário, e todos os trabalhos, materiais e acessórios necessárias ao seu perfeito acabamento</t>
  </si>
  <si>
    <t xml:space="preserve">2.1.10</t>
  </si>
  <si>
    <t xml:space="preserve">DIVERSOS</t>
  </si>
  <si>
    <t xml:space="preserve">2.1.10.1</t>
  </si>
  <si>
    <t xml:space="preserve">Fornecimento e montagem de bancos em zonas de espera constituídos por estrutura em aço metalizado e pintado, revestidos a painél do tipo "Corian" ou equivalente, incluindo superfície de suporte, reforços, elementos de fixação, de acordo com mapa de bancos, e todos os trabalhos, materiais e acessórios necessários à sua perfeita execução e acabamento</t>
  </si>
  <si>
    <t xml:space="preserve">2.10.1.1</t>
  </si>
  <si>
    <t xml:space="preserve">B1 - banco linear com 7,30m de comprimento (Estação cota baixa)</t>
  </si>
  <si>
    <t xml:space="preserve">2.10.1.2</t>
  </si>
  <si>
    <t xml:space="preserve">Fornecimento e montagem de barreira de vidro para passagem pedonal automática (torniquetes) do tipo "Idonic, Torn B109" ou equivalente, incluindo fixações, painel em vidro, mecanismo e automatismo, ligação às redes, de acordo com mapa de vãos, e todos os trabalhos, materiais e acessórios necessários à sua perfeita execução e acabamento  </t>
  </si>
  <si>
    <t xml:space="preserve">2.1.10.2.1</t>
  </si>
  <si>
    <t xml:space="preserve">P6 - torniquete com 1,15x0,90m (estação cota baixa)</t>
  </si>
  <si>
    <t xml:space="preserve">2.1.10.2.2</t>
  </si>
  <si>
    <t xml:space="preserve">P7 - torniquete com 0,95x0,90m (estação cota baixa)</t>
  </si>
  <si>
    <t xml:space="preserve">2.1.10.3</t>
  </si>
  <si>
    <t xml:space="preserve">Fornecimento e montagem de canal de drenagem em betão polímero com seção livre 14x16cm, incluindo ligação à rede de drenagem de águas pluviais, cantoneira 30x30x3mm para remate superior (quando aplicável), conforme pormenor desenhado, e todos os trabalhos, materiais e acessórios necessários à sua perfeita execução e funcionamento</t>
  </si>
  <si>
    <t xml:space="preserve">2.1.10.4</t>
  </si>
  <si>
    <t xml:space="preserve">Fornecimento e execução de caixa rebaixada para tapete no espaço técnico da estação cota baixa, incluindo tapete do tipo "Forbo coral brush" ou equivalente, cortes, remates, cantoneira de remate da caixa e todos os trabalhos, materiais e acessórios necessários ao seu perfeito acabamento</t>
  </si>
  <si>
    <t xml:space="preserve">2.1.11</t>
  </si>
  <si>
    <t xml:space="preserve">ARRANJOS EXTERIORES ESTAÇÃO COTA BAIXA + ENCOSTA</t>
  </si>
  <si>
    <t xml:space="preserve">2.1.11.1</t>
  </si>
  <si>
    <t xml:space="preserve">Fornecimento e montagem de rede ovelheira para criação de buffer de proteção ao percurso pela encosta, com 1,50m de altura, incluindo postes de madeira de fixação a cada 3m, incluindo fundações para os postes, cortes, remates, e todos os trabalhos, materiais e acessórios necessários ao seu perfeito acabamento</t>
  </si>
  <si>
    <t xml:space="preserve">Solicitamos o envio de peças desenhadas relativas aos maciços de fundação das vedações
indicadas nos artigos.</t>
  </si>
  <si>
    <t xml:space="preserve">Apresenta-se pormenor desenhado (desenho I.19.01)</t>
  </si>
  <si>
    <t xml:space="preserve">2.1.11.2</t>
  </si>
  <si>
    <t xml:space="preserve">Fornecimento de estrutura de engenharia natural em grade viva, com o fornecimento e aplicação de estacaria viva de espécies da região (100% da espécie do género Salix) , aplicado sobre a estrutura em grade viva, incluindo todos os materiais e acessórios para a boa execução dos trabalhos, incluindo carga transporte e descarga para destino final de acordo com o ppgrcd. Deverá ser aplicado esta solução de engenharia natural no buffer de proteção do percurso da encosta, em áreas mínimas de 5x10m, a serem colocadas em zonas onde se verifique um processo de erosão acentuado, a avaliar durante a obra, incluindo todos os trabalhos e materiais necessários ao seu perfeito acabamento.</t>
  </si>
  <si>
    <t xml:space="preserve">2.1.11.3</t>
  </si>
  <si>
    <t xml:space="preserve">Fornecimento e execução de pavimento em cubo de calcário, com dimensões 0,10x0,10x0,10m, incluindo preenchimento de juntas com argamassa ao traço 1/4, assentamento sobre almofada de areia de rio com 5cm, manta geotextil, aglomerado britado de granulometria extensa 0/40, manta geotextil, carga, transporte e descarga do material sobrante para destino final adequado de acordo com o definido em PPGRCD, incluindo todos os trabalhos, materiais e acessórios necessários. </t>
  </si>
  <si>
    <t xml:space="preserve">Em relação aos artigos 2.1.11.3 e 2.2.11.1, qual a espessura da camada de aglomerado britado
de granulometria extensa 0/4 a considerar?</t>
  </si>
  <si>
    <t xml:space="preserve">A camada de aglomerado britado de granolumetria extensa deverá ter 20cm de espessura após compactação</t>
  </si>
  <si>
    <t xml:space="preserve">2.1.11.4</t>
  </si>
  <si>
    <t xml:space="preserve">Fornecimento e execução de lancil de granito com 20cm de largura, incluindo cortes, fundações, abertura de caixa para tal efeito, retificação de zonas de fronteira existentes em caso de dano e todos os trablahos, materiais e acessórios necessários ao seu perfeito acabamento </t>
  </si>
  <si>
    <t xml:space="preserve">Solicitamos o envio de peças desenhadas relativas aos seguintes artigos e estão em falta no
processo disponibilizado aos concorrentes.</t>
  </si>
  <si>
    <t xml:space="preserve">Planta com localização dos lancis entregue no desenho I.19.01</t>
  </si>
  <si>
    <t xml:space="preserve">2.1.11.5</t>
  </si>
  <si>
    <t xml:space="preserve">Fornecimento e execução de lancil de granito com 10cm de largura para fecho do passeio a norte, incluindo cortes, fundações, abertura de caixa para tal efeito, retificação de zonas de fronteira existentes em caso de dano e todos os trablahos, materiais e acessórios necessários ao seu perfeito acabamento </t>
  </si>
  <si>
    <t xml:space="preserve">2.1.11.6</t>
  </si>
  <si>
    <t xml:space="preserve">Fornecimento e execução de guia de aço de construção com 10cm de altura para remate entre áreas verdes e pavimento em cubo de calcário, incluindo fundação em betão e todos os trabalhos, materiais e acessórios necessários ao seu perfeito acabamento</t>
  </si>
  <si>
    <t xml:space="preserve">Este elemento não se encontra representado nas peças desenhadas. Qual a
espessura e tratamento da chapa?</t>
  </si>
  <si>
    <t xml:space="preserve">2.1.11.7</t>
  </si>
  <si>
    <t xml:space="preserve">Fornecimento e aplicação de hidrossementeira nos locais indicados nas peças desenhadas, com uma densidade de semente de 30 g/m2, “Atlanlusi, Ecofibra Isotack Eco”, ou equivalente, equipamentos e mão de obra necessários para a sua perfeita execução de acordo com as peças escritas e desenhadas incluindo todos os trabalhos, materiais e acessórios necessários:</t>
  </si>
  <si>
    <t xml:space="preserve">2.1.11.7.1</t>
  </si>
  <si>
    <t xml:space="preserve">Composição:
- Mulch em madeira "Ecofibra Isotack Eco", ou equivalente . (130 a 280g/m2);
- Fertilizante “Proscape HS 15-19-8 + micros (3-4M) SGN 300” ou equivalente . (35g/m2);
- Bioestimulante “Pronto” ou equivalente . (3ml/m2);
- Surfatante “Agri2” ou equivalente . (0.3ml/m2);
- Inoculante “Mycogen HS” ou equivalente . (0,67ml/m2).
Mistura:
21% Dactylis glomerata 
20% Festuca arundinacea 
15% Lolium multiflorum westerwoldicum
14% Lolium perenne 
10% Festuca ovina 
10% Festuca rubra 
2,3% Trifolium pratense 
2% Trifolium repens 
2% Onobrychis viciifolia 
2% Sanguisorba minor 
1.5% Trifolium subterraneum 
0.2% Trifolium incarnatum</t>
  </si>
  <si>
    <t xml:space="preserve">2.1.11.8</t>
  </si>
  <si>
    <t xml:space="preserve">Recolocação em novo local de sinais de trânsito existentes, incluindo remoção de fundações, abertura de cova, nova fundação e insalação, incluindo subtituição de peças em caso de danos e todos os trabalhos e materiais necessários ao seu perfeito acabamento</t>
  </si>
  <si>
    <t xml:space="preserve">2.1.11.9</t>
  </si>
  <si>
    <t xml:space="preserve">Fornecimento e montagem de gradeamento em rede metálica de proteção ao acesso à linha, assente sobre lintéis maciços, com 2m de altura, incluindo fixações, prumos verticais, e todos os trabalhos e materiais necessários ao seu perfeito acabamento</t>
  </si>
  <si>
    <t xml:space="preserve">Solicitamos desenhos de pormenor, dos trabalhos acima descritos, e melhor definição dos
trabalhos, nomeadamente o tipo de rede de protecção, dimensão dos lintéis, etc.
</t>
  </si>
  <si>
    <t xml:space="preserve">A rede está representada no desenho I.04.00, será fixa aos linteís da estrutura de betão de apoio dos carris. Será uma rede metálica retangular, galvanizada eletrosoldada, com postes verticais de fixação nos lintéis e betão </t>
  </si>
  <si>
    <t xml:space="preserve">Solicitamos o envio de peças desenhadas relativas aos seguintes artigos e estão em falta no
processo disponibilizado aos concorrentes. Solicitamos o envio de peças desenhadas relativas aos maciços de fundação das vedações
indicadas nos artigos.</t>
  </si>
  <si>
    <t xml:space="preserve">2.2</t>
  </si>
  <si>
    <t xml:space="preserve">ESTAÇÃO COTA ALTA</t>
  </si>
  <si>
    <t xml:space="preserve">2.2.1</t>
  </si>
  <si>
    <t xml:space="preserve">2.2.1.1</t>
  </si>
  <si>
    <t xml:space="preserve">Demolição e remoção de pavimento em micro-cubo de calcário , incluindo a remoção de bases e sub-base, carga, transporte e descarga do material sobrante para destino final adequado de acordo com o definido em PPGRCD, incluindo todos os trabalhos, materiais e acessórios necessários. </t>
  </si>
  <si>
    <t xml:space="preserve">2.2.1.2</t>
  </si>
  <si>
    <t xml:space="preserve">Demolição e remoção de pavimento em cubo de calcário e basalto em estacionamento, incluindo a remoção de bases e sub-base, carga, transporte e descarga do material sobrante para destino final adequado de acordo com o definido em PPGRCD, incluindo todos os trabalhos, materiais e acessórios necessários. </t>
  </si>
  <si>
    <t xml:space="preserve">2.2.1.3</t>
  </si>
  <si>
    <t xml:space="preserve">Demolição e remoção de lancis existentes, incluindo a remoção de fundações, carga, transporte e descarga do material sobrante para destino final adequado de acordo com o definido em PPGRCD, incluindo todos os trabalhos, materiais e acessórios necessários. </t>
  </si>
  <si>
    <t xml:space="preserve">2.2.1.4</t>
  </si>
  <si>
    <t xml:space="preserve">Demolição e remoção de árvores e canteiros, incluindo carga, transporte e descarga do material sobrante para destino final adequado de acordo com o definido em PPGRCD, incluindo todos os trabalhos, materiais e acessórios necessários. </t>
  </si>
  <si>
    <t xml:space="preserve">2.2.1.5</t>
  </si>
  <si>
    <t xml:space="preserve">Desmontagem e remoção de bancos, incluindo carga, transporte e descarga em estaleiro do dono de obra, incluindo todos os trabalhos, materiais e acessórios necessários. </t>
  </si>
  <si>
    <t xml:space="preserve">2.2.1.6</t>
  </si>
  <si>
    <t xml:space="preserve">Desmontagem e remoção de conjunto de equipamentos de ginásticas, incluindo carga, transporte e descarga em estaleiro do dono de obra, incluindo todos os trabalhos, materiais e acessórios necessários. </t>
  </si>
  <si>
    <t xml:space="preserve">2.2.1.7</t>
  </si>
  <si>
    <t xml:space="preserve">Desmontagem e remoção de papeleira, incluindo carga, transporte e descarga em estaleiro do dono de obra, incluindo todos os trabalhos, materiais e acessórios necessários. </t>
  </si>
  <si>
    <t xml:space="preserve">2.2.1.8</t>
  </si>
  <si>
    <t xml:space="preserve">Demolição e remoção de muro existente, incluindo fundações, carga, transporte e descarga do material sobrante para destino final adequado de acordo com o definido em PPGRCD, incluindo todos os trabalhos, materiais e acessórios necessários. </t>
  </si>
  <si>
    <t xml:space="preserve">2.2.2</t>
  </si>
  <si>
    <t xml:space="preserve">2.2.2.1</t>
  </si>
  <si>
    <t xml:space="preserve">Fornecimento e aplicação de impermeabilização em paredes/coberturas enterradas em tela asfáltica de 3kg/m2 armada com poliester colada em toda a superficie, incluindo a colocação de tela pitonada em PVC com geotextil de 185gr/m2, remate superior com cordão betuminoso e barra de alumínio 40x3mm conforme pormenor e todos os materiais e trabalhos necessários ao seu perfeito acabamento</t>
  </si>
  <si>
    <t xml:space="preserve">2.2.2.2</t>
  </si>
  <si>
    <t xml:space="preserve">Fornecimento e aplicação de tela de polietileno sob o pavimento em betonilha afagada no piso -2, incluindo cortes, remates e todos os trabalhos, materiais e acessórios necessários ao seu perfeito acabamento</t>
  </si>
  <si>
    <t xml:space="preserve">2.2.2.3</t>
  </si>
  <si>
    <t xml:space="preserve">Fornecimento e aplicação de caixa de godo periférico ao muro poente para drenagem de águas pluviais com secção 10x10cm, conforme pormenor desenhado, incluindo todos os materiais e trabalhos necessários ao seu perfeito acabamento</t>
  </si>
  <si>
    <t xml:space="preserve">2.2.2.4</t>
  </si>
  <si>
    <t xml:space="preserve">Fornecimento e aplicação de impermeabilização em paredese pavimento de escadas de entrada sul em "flintkote" ou equivalente + tela asfáltica de 3kg/m2 armada com poliester colada em toda a superficie, conforme pormenor, incluindo todos os materiais e trabalhos necessários ao seu perfeito acabamento</t>
  </si>
  <si>
    <t xml:space="preserve">2.2.2.5</t>
  </si>
  <si>
    <t xml:space="preserve">Fornecimento e aplicação de isolamento em XPS com 5cm de espessura em parede de encosto com o existente, incluindo remate superior em cantoneira de aço de 50x100mm, mastique de remate e todos os trabalhos, materiais e acessórios necessários ao seu perfeito acabamento</t>
  </si>
  <si>
    <t xml:space="preserve">2.2.2.6</t>
  </si>
  <si>
    <t xml:space="preserve">2.2.3</t>
  </si>
  <si>
    <t xml:space="preserve">2.2.3.1</t>
  </si>
  <si>
    <t xml:space="preserve">2.2.3.1.1</t>
  </si>
  <si>
    <t xml:space="preserve">com 6cm de espessura</t>
  </si>
  <si>
    <t xml:space="preserve">2.2.3.1.2</t>
  </si>
  <si>
    <t xml:space="preserve">2.2.3.2</t>
  </si>
  <si>
    <t xml:space="preserve">Fornecimento e execução de camada de forma em betão leve para execução de pendentes de drenagem de água pluviais com 7 a 13cm, em coberturas enterradas e todos os trabalhos, materiais e acessórios necessários à sua perfeita execução e funcionamento. NOTA: A impermeabilização está medida no artigo 1.2.2.1.</t>
  </si>
  <si>
    <t xml:space="preserve">2.2.3.3</t>
  </si>
  <si>
    <t xml:space="preserve">2.2.3.4</t>
  </si>
  <si>
    <t xml:space="preserve">Fornecimento e execução de paredes de alvenaria de tijolo de 9cm de espessura, incluindo assentes com argamassa de cimento e areia ao traço 1:4, e todos os materiais e trabalhos necessários ao seu perfeito acabamento </t>
  </si>
  <si>
    <t xml:space="preserve">2.2.4</t>
  </si>
  <si>
    <t xml:space="preserve">2.2.4.1</t>
  </si>
  <si>
    <t xml:space="preserve">2.2.4.1.1</t>
  </si>
  <si>
    <t xml:space="preserve">2.2.4.1.2</t>
  </si>
  <si>
    <t xml:space="preserve">2.2.4.1.3</t>
  </si>
  <si>
    <t xml:space="preserve">2.2.4.1.4</t>
  </si>
  <si>
    <t xml:space="preserve">2.2.4.1.5</t>
  </si>
  <si>
    <t xml:space="preserve">Fornecimento e execução de soleira de remate de cabines de cais de embarque em pedra calcária com secção 30x13cm, incluindo aplicação de membrana líquida e cola, corte, remates, de acordo com estereotomia desenhada, argamassa de junta, e todos os materiais e trabalhos necessários ao seu perfeito acabamento</t>
  </si>
  <si>
    <t xml:space="preserve">2.2.4.1.6</t>
  </si>
  <si>
    <t xml:space="preserve">Fornecimento e execução de soleira de remate superior de escadas sul e elevador em pedra calcária com secção 30x16cm, incluindo aplicação de membrana líquida e cola, corte, remates, de acordo com estereotomia desenhada, argamassa de junta, e todos os materiais e trabalhos necessários ao seu perfeito acabamento</t>
  </si>
  <si>
    <t xml:space="preserve">2.2.4.1.7</t>
  </si>
  <si>
    <t xml:space="preserve">Fornecimento e execução de peça de remate do elevador (piso -1) em pedra calcária com secção 5x5cm, incluindo aplicação de membrana líquida e cola, corte, remates, de acordo com estereotomia desenhada, argamassa de junta, e todos os materiais e trabalhos necessários ao seu perfeito acabamento</t>
  </si>
  <si>
    <t xml:space="preserve">2.2.4.1.8</t>
  </si>
  <si>
    <t xml:space="preserve">Fornecimento e execução de revestimento de pavimento de escadas em blocos de pedra calcária que executam o espelho e cobertor ao mesmo tempo,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2.4.1.8.1</t>
  </si>
  <si>
    <t xml:space="preserve">com secção 0,40x0,16m (escada entrada sul)</t>
  </si>
  <si>
    <t xml:space="preserve">2.2.4.1.8.2</t>
  </si>
  <si>
    <t xml:space="preserve">com secção 0,30x0,16m (escada entrada sul)</t>
  </si>
  <si>
    <t xml:space="preserve">2.2.4.1.8.3</t>
  </si>
  <si>
    <t xml:space="preserve">com secção 0,25x0,16m, com entalhe para caleira (escada entrada sul)</t>
  </si>
  <si>
    <t xml:space="preserve">2.2.4.1.9</t>
  </si>
  <si>
    <t xml:space="preserve">Fornecimento e execução de pavimento em betonilha afagada no piso -2, incluindo juntas de retração, espelhos de degraus da escada 04, faixa periférica em XPS e mastique elástico, remates e todos os trabalhos, materiais e acessórios necessários ao seu perfeito acabamento</t>
  </si>
  <si>
    <t xml:space="preserve">2.2.4.1.10</t>
  </si>
  <si>
    <t xml:space="preserve">Fornecimento e execução de pavimento sobre estação em cubo de calcário, com dimensões 0,05x0,05x0,05m, assente sobre sub-base de assentamento em caixa de areia de 11cm, incluindo preenchimento de juntas com areia, carga, transporte e descarga do material sobrante para destino final adequado de acordo com o definido em PPGRCD, incluindo todos os trabalhos, materiais e acessórios necessários. </t>
  </si>
  <si>
    <t xml:space="preserve">2.2.4.2</t>
  </si>
  <si>
    <t xml:space="preserve">2.2.4.2.1</t>
  </si>
  <si>
    <t xml:space="preserve">2.2.4.3</t>
  </si>
  <si>
    <t xml:space="preserve">2.2.4.3.1</t>
  </si>
  <si>
    <t xml:space="preserve">Fornecimento e execução de revestimento de paredes de escada entrada sul em forra grampeada de pedra calcária com 8cm de espessura, incluindo junta com o pavimento em argamassa hidrófugada, argamassa de juntas, grampos, fixações, estereotomia de acordo com desenho, de acordo com pormenor, cortes, remates e todos os materiais e trabalhos necessários ao seu perfeito acabamento </t>
  </si>
  <si>
    <t xml:space="preserve">Solicitamos a indicação da dimensão das peças em pedra de calcário, pois o tipo de grampo
depende da dimensão da peça a grampear (peso).
</t>
  </si>
  <si>
    <t xml:space="preserve">As peças terão 15,5cm de altura, 8cm de espessura e o seu comprimento variará entre 40cm e 100cm. Sendo que se pretende que não haja juntas verticais coincidentes. </t>
  </si>
  <si>
    <t xml:space="preserve">2.2.4.3.2</t>
  </si>
  <si>
    <t xml:space="preserve">Fornecimento e execução de revestimento de paredes em azulejo cerâmico 0,10x0,10m do tipo "Aleluia Urban Atelier" ou equivalente, incluindo argamassa de fixação, argamassa de juntas, prévia regularização da parede, remates e todos os materiais e trabalhos necessários ao seu perfeito acabamento </t>
  </si>
  <si>
    <t xml:space="preserve">2.2.4.3.3</t>
  </si>
  <si>
    <t xml:space="preserve">2.2.5</t>
  </si>
  <si>
    <t xml:space="preserve">2.2.5.1</t>
  </si>
  <si>
    <t xml:space="preserve">2.2.5.1.1</t>
  </si>
  <si>
    <t xml:space="preserve">P14 - porta com folha de abrir e folha fixa (bandeira) com 0,84x2,88m (estação cota alta)</t>
  </si>
  <si>
    <t xml:space="preserve">2.2.5.2</t>
  </si>
  <si>
    <t xml:space="preserve">Fornecimento e montagem de cabine de instalação sanitária em painéis de resina fenólica do tipo "Trespa meteon lumen" ou equivalente, incluindo porta, cortes, fixações, pés de 20cm, perfil de suporte de padieira, dobradiças, puxadores, fecho interior ocupado/livre com visor exterior, de acordo com mapa de vãos e todos os trabalhos necessários ao seu perfeito acabamento e funcionamento</t>
  </si>
  <si>
    <t xml:space="preserve">2.2.5.2.1</t>
  </si>
  <si>
    <t xml:space="preserve">P15 - porta de abrir e duas folhas fixas com 1,75x2,20m (estação cota alta)</t>
  </si>
  <si>
    <t xml:space="preserve">2.2.5.3</t>
  </si>
  <si>
    <t xml:space="preserve">Fornecimento e execução de banco com tampo em apinél fenólico do tipo "trespa meteon lumen" ou equivalente, em instalação sanitária de apoio ao  espaço técnico da estação cota alta, com 1,70x0,35m, incluindo ferragens, cortes, remates, e todos os trabalhos, materiais e acessórios necessários ao seu perfeito acabamento</t>
  </si>
  <si>
    <t xml:space="preserve">2.2.6</t>
  </si>
  <si>
    <t xml:space="preserve">2.2.6.1</t>
  </si>
  <si>
    <t xml:space="preserve">2.2.6.1.1</t>
  </si>
  <si>
    <t xml:space="preserve">V21 - portão com duas folhas pivotantescom 3,30x2,88m (estação cota alta)</t>
  </si>
  <si>
    <t xml:space="preserve">2.2.6.2</t>
  </si>
  <si>
    <t xml:space="preserve">2.2.6.2.1</t>
  </si>
  <si>
    <t xml:space="preserve">V22 - guarda com 1,67x1,10m (estação cota alta)</t>
  </si>
  <si>
    <t xml:space="preserve">2.2.6.2.2</t>
  </si>
  <si>
    <t xml:space="preserve">V23 - guarda com 3,77x1,10m (estação cota alta)</t>
  </si>
  <si>
    <t xml:space="preserve">2.2.6.3</t>
  </si>
  <si>
    <t xml:space="preserve">2.2.6.3.1</t>
  </si>
  <si>
    <t xml:space="preserve">V22 - rede de proteção com 1,67x2,88m (estação cota alta)</t>
  </si>
  <si>
    <t xml:space="preserve">2.2.6.3.2</t>
  </si>
  <si>
    <t xml:space="preserve">V23 - rede de proteção com 3,77x2,88m (estação cota alta)</t>
  </si>
  <si>
    <t xml:space="preserve">2.2.6.4</t>
  </si>
  <si>
    <t xml:space="preserve">Fornecimento e montagem de porta metálica corta-fogo, incluindo aro periférico, ferragens, fechos de segurança, dobradiças, batentes e todos os elementos indicados no mapa de vãos e todos os trabalhos, materiais e acessórios necessários ao seu perfeitamento acabamento e funcionamento</t>
  </si>
  <si>
    <t xml:space="preserve">2.2.6.4.1</t>
  </si>
  <si>
    <t xml:space="preserve">P16 - porta com uma folha de abrir com 1,20x3,00m - porta corta-fogo (estação cota alta)</t>
  </si>
  <si>
    <t xml:space="preserve">2.2.6.5</t>
  </si>
  <si>
    <t xml:space="preserve">2.2.6.5.1</t>
  </si>
  <si>
    <t xml:space="preserve">C2 - cabine proteção estação cota alta com dimensão periférica de 6,60x3,70x2,40m</t>
  </si>
  <si>
    <t xml:space="preserve">2.2.6.5.2</t>
  </si>
  <si>
    <t xml:space="preserve">C3 - cabine de elevador estação cota alta com dimensão periférica de 3,42x3,12x8,72m</t>
  </si>
  <si>
    <t xml:space="preserve">2.2.6.6</t>
  </si>
  <si>
    <t xml:space="preserve">2.2.6.6.1</t>
  </si>
  <si>
    <t xml:space="preserve">Escada entrada sul (estação cota alta)</t>
  </si>
  <si>
    <t xml:space="preserve">2.2.6.7</t>
  </si>
  <si>
    <t xml:space="preserve">Fornecimento e aplicação de guarda de escada de acesso à estação cota alta composta por elemento horizontal superior em barra de aço inox AISI 316L com elementos verticais em varão de 16mm, com altura de 1,10m, incluindo fixação ao pavimento, de acordo com o mapa de escadas e todos os materiais e trabalhos necessários ao seu perfeito acabamento</t>
  </si>
  <si>
    <t xml:space="preserve">2.2.6.7.1</t>
  </si>
  <si>
    <t xml:space="preserve">2.2.6.8</t>
  </si>
  <si>
    <t xml:space="preserve">Fornecimento e aplicação de corrimão/guarda de escada em varão quadrado em aço inox AISI 316L, com altura de 90cm, incluindo fixação ao pavimento, de acordo com o mapa de escadas e todos os materiais e trabalhos necessários ao seu perfeito acabamento</t>
  </si>
  <si>
    <t xml:space="preserve">2.2.6.8.1</t>
  </si>
  <si>
    <t xml:space="preserve">Escada 03 - acesso piso -2 (estação cota alta)</t>
  </si>
  <si>
    <t xml:space="preserve">2.2.6.9</t>
  </si>
  <si>
    <t xml:space="preserve">Fornecimento e aplicação de corrimão/guarda de escada em barra superior e varões redondos verticais em aço inox AISI 316L, com altura de 90cm, incluindo fixação ao pavimento, de acordo com o mapa de escadas e todos os materiais e trabalhos necessários ao seu perfeito acabamento</t>
  </si>
  <si>
    <t xml:space="preserve">2.2.6.9.1</t>
  </si>
  <si>
    <t xml:space="preserve">Escada 04 (estação cota alta)</t>
  </si>
  <si>
    <t xml:space="preserve">2.2.6.10</t>
  </si>
  <si>
    <t xml:space="preserve">Fornecimento e aplicação de cantoneira de aço 100x100x5mm para remate do pavimento de betonilha no piso -2 na zona de transição de cotas, incluindo faixa peirférica de XPS e mastique elástico, cortes, remates, fixações, e todos os trabalhos, materiais e acessórios necessários ao seu perfeito acabamento</t>
  </si>
  <si>
    <t xml:space="preserve">O projeto de arquitetura carece de definição relativa à fixação e tratamento
deste elemento.</t>
  </si>
  <si>
    <t xml:space="preserve">Fixação – fixação mecânica - parafuso de aço fixado em topo de laje de betão;
Tratamento - galvanizado e pintado (usar esquema de pintura igual a outros aços não inox)
</t>
  </si>
  <si>
    <t xml:space="preserve">2.2.6.11</t>
  </si>
  <si>
    <t xml:space="preserve">Fornecimento e montagem de montra de bilheteira constituída por elementos em aço inox AISI 316L, incluindo ferragens, vidro temperado e laminado com 16mm, corte em vidro para passagem de documentos e todos os elementos indicados no mapa de vãos e todos os trabalhos, materiais e acessórios necessários ao seu perfeitamento acabamento e funcionamento</t>
  </si>
  <si>
    <t xml:space="preserve">2.2.6.11.1</t>
  </si>
  <si>
    <t xml:space="preserve">V24 - vão fixo com 2,20x3,00m, incluindo lettring "TICKETS" colado em vinil (estação cota alta)</t>
  </si>
  <si>
    <t xml:space="preserve">2.2.6.12</t>
  </si>
  <si>
    <t xml:space="preserve">Fornecimento e montagem de ombreiras de remate de revestimento a azulejo em peça de aço inox com 50x5mm, embutido em negativo no betão, inclunido fixações, cortes, remates e todos os trabalhos, materiais e acessórios necessários ao seu perfeitamento acabamento e funcionamento</t>
  </si>
  <si>
    <t xml:space="preserve">2.2.6.13</t>
  </si>
  <si>
    <t xml:space="preserve">2.2.7</t>
  </si>
  <si>
    <t xml:space="preserve">2.2.7.1</t>
  </si>
  <si>
    <t xml:space="preserve">2.2.7.2</t>
  </si>
  <si>
    <t xml:space="preserve">2.2.7.3</t>
  </si>
  <si>
    <t xml:space="preserve">2.2.7.4</t>
  </si>
  <si>
    <t xml:space="preserve">2.2.7.5</t>
  </si>
  <si>
    <t xml:space="preserve">2.2.7.6</t>
  </si>
  <si>
    <t xml:space="preserve">2.2.7.7</t>
  </si>
  <si>
    <t xml:space="preserve">2.2.7.8</t>
  </si>
  <si>
    <t xml:space="preserve">2.2.7.9</t>
  </si>
  <si>
    <t xml:space="preserve">2.2.7.10</t>
  </si>
  <si>
    <t xml:space="preserve">2.2.7.11</t>
  </si>
  <si>
    <t xml:space="preserve">2.2.7.12</t>
  </si>
  <si>
    <t xml:space="preserve">2.2.7.13</t>
  </si>
  <si>
    <t xml:space="preserve">2.2.7.14</t>
  </si>
  <si>
    <t xml:space="preserve">2.2.8</t>
  </si>
  <si>
    <t xml:space="preserve">2.2.8.1</t>
  </si>
  <si>
    <t xml:space="preserve">Fornecimento e montagem de portas interiores em vidro temperado com 10mm de espessura, incluindo ferragens, dobradiças, puxadores, borrachas, fechaduras, fixações, de acordo com mapa de vãos e todos os trabalhos e materiais necessários ao seu perfeito acabamento e funcionamento</t>
  </si>
  <si>
    <t xml:space="preserve">2.2.8.1.1</t>
  </si>
  <si>
    <t xml:space="preserve">P8 - porta com uma folha de abrir com 1,10x2,88m (estação cota alta)</t>
  </si>
  <si>
    <t xml:space="preserve">2.2.8.1.2</t>
  </si>
  <si>
    <t xml:space="preserve">P9 - porta com uma folha de abrir com 1,10x2,88m (estação cota alta)</t>
  </si>
  <si>
    <t xml:space="preserve">2.2.8.2</t>
  </si>
  <si>
    <t xml:space="preserve">Fornecimento e montagem de frente de armário amovível em vidro temperado e laminado com 10mm de espessura (5+5), incluindo negativo para acesso a consola de máquina de venda de bilhetes com dimensão a definir, peças de fixação, fixações, cortes, remates, de acordo com mapa de armários e todos os trabalhos e materiais necessários ao seu perfeito acabamento e funcionamento</t>
  </si>
  <si>
    <t xml:space="preserve">2.2.8.2.1</t>
  </si>
  <si>
    <t xml:space="preserve">A4 - armário com painél de 1,10x2,88m (estação cota alta)</t>
  </si>
  <si>
    <t xml:space="preserve">2.2.8.3</t>
  </si>
  <si>
    <t xml:space="preserve">Fornecimento e montagem de revestimento de parede em vidro temperado e laminado com 10mm de espessura entre portas e entre máquina de bilhetes na estação da cota alta, incluindo peças de fixação, fixações, cortes, remates, com esteretomia indicada em desenho e todos os trabalhos e materiais necessários ao seu perfeito acabamento e funcionamento</t>
  </si>
  <si>
    <t xml:space="preserve">Solicitamos desenhos de pormenor dos trabalhos acima descritos.</t>
  </si>
  <si>
    <t xml:space="preserve">Apresenta-se desenho de pormenor na folha I.19.01. O vão V24 contabilizado no artigo 2.2.6.11.1 passará a ter o desenho representado neste novo desenho. Deverão desconsiderar o desenho apresentado na folha I.10.02</t>
  </si>
  <si>
    <t xml:space="preserve">2.2.8.4</t>
  </si>
  <si>
    <t xml:space="preserve">2.2.9</t>
  </si>
  <si>
    <t xml:space="preserve">2.2.9.1</t>
  </si>
  <si>
    <t xml:space="preserve">2.2.9.2</t>
  </si>
  <si>
    <t xml:space="preserve">2.2.10</t>
  </si>
  <si>
    <t xml:space="preserve">2.2.10.1</t>
  </si>
  <si>
    <t xml:space="preserve">2.2.10.1.1</t>
  </si>
  <si>
    <t xml:space="preserve">B2 - banco em U com desenvolvimento de 6,80m (Estação cota alta)</t>
  </si>
  <si>
    <t xml:space="preserve">2.2.10.2</t>
  </si>
  <si>
    <t xml:space="preserve">2.2.10.2.1</t>
  </si>
  <si>
    <t xml:space="preserve">P17 - torniquete com 0,95x0,90m + barreira fixa com 1,45x0,90m (estação cota alta)</t>
  </si>
  <si>
    <t xml:space="preserve">2.2.10.2.2</t>
  </si>
  <si>
    <t xml:space="preserve">P18 - torniquete com 0,95x0,90m + barreira fixa com 1,45x0,90m (estção cota alta)</t>
  </si>
  <si>
    <t xml:space="preserve">2.2.10.3</t>
  </si>
  <si>
    <t xml:space="preserve">Fornecimento e montagem de canal de drenagem em betão polímero com seção livre 14x14cm, incluindo ligação à rede de drenagem de águas pluviais, conforme pormenor desenhado, e todos os trabalhos, materiais e acessórios necessários à sua perfeita execução e funcionamento</t>
  </si>
  <si>
    <t xml:space="preserve">2.2.10.4</t>
  </si>
  <si>
    <t xml:space="preserve">Fornecimento e montagem de dreno em muro, conforme pormenores, com tubo corrugado com manta drenante em geotêxtil, incluindo ligação à rede de drenagem de águas pluviais e todos os trabalhos, materiais e acessórios necessários ao seu perfeito funcionamento</t>
  </si>
  <si>
    <t xml:space="preserve">Solicitamos a definição do diâmetro do dreno referido no artigo acima descrito.</t>
  </si>
  <si>
    <t xml:space="preserve">este artigo encontra-se em duplicado, uma vez que está contabilizado na especialidade de drenagem de águas pluviais no artigo 6.1.1.4. Artigo retirado.</t>
  </si>
  <si>
    <t xml:space="preserve">2.2.11</t>
  </si>
  <si>
    <t xml:space="preserve">ARRANJOS EXTERIORES ESTAÇÃO COTA ALTA</t>
  </si>
  <si>
    <t xml:space="preserve">2.2.11.1</t>
  </si>
  <si>
    <t xml:space="preserve">Fornecimento e execução de pavimento em cubo de calcário fora da área sobre a estação, com dimensões 0,05x0,05x0,05m, incluindo preenchimento de juntas com argamassa ao traço 1/4, assentamento sobre almofada de areia de rio com 5cm, manta geotextil, aglomerado britado de granolumetria extensa 0/40, manta geotextil, carga, transporte e descarga do material sobrante para destino final adequado de acordo com o definido em PPGRCD, incluindo todos os trabalhos, materiais e acessórios necessários. </t>
  </si>
  <si>
    <t xml:space="preserve">2.2.11.2</t>
  </si>
  <si>
    <t xml:space="preserve">Fornecimento e execução de revestimento de banco de praça em blocos de pedra calcária com 5cm de espessura, incluindo assentamento sobre argamassa hidrofuga conforme o pormenor, cortes, remates, e todos os materiais e trabalhos necessários ao seu perfeito acabamento</t>
  </si>
  <si>
    <t xml:space="preserve">2.2.11.3</t>
  </si>
  <si>
    <t xml:space="preserve">Fornecimento e execução de capeamento de muro em blocos de pedra calcária com 5cm de espessura incluindo argamassa de assentamento, conforme pormenor,  cortes, remates, e todos os materiais e trabalhos necessários ao seu perfeito acabamento</t>
  </si>
  <si>
    <t xml:space="preserve">2.2.11.4</t>
  </si>
  <si>
    <t xml:space="preserve">Fornecimento e execução de reboco areado em muro exterior, incluindo remate com o capeamento em pedra, pintura nas demãos necessárias e todos os materiais e trabalhos necessários ao seu perfeito acabamento</t>
  </si>
  <si>
    <t xml:space="preserve">2.2.11.5</t>
  </si>
  <si>
    <t xml:space="preserve">Fornecimento e execução de pintura no tardoz do muro, sobre elemento em betão, incluindo remate com o capeamento em pedra, pintura nas demãos necessárias e todos os materiais e trabalhos necessários ao seu perfeito acabamento</t>
  </si>
  <si>
    <t xml:space="preserve">2.2.11.6</t>
  </si>
  <si>
    <t xml:space="preserve">Fornecimento e execução de lancil igual ao existente para remate da área de intervenção, incluindo fundação em betão, abertura de caixa, reposição do pavimento anexo e todos os trabalhos, materiais e acessórios necessários ao seu perfeito acabamento</t>
  </si>
  <si>
    <t xml:space="preserve">2.2.11.7</t>
  </si>
  <si>
    <t xml:space="preserve">Fornecimento e execução de trabalhos de remate em zonas de fronteira, incluindo substituição de peças, levantamento e reposição de pavimentos, e todos os trabalhos, materiais e acessórios necessários ao seu perfeito acabamento</t>
  </si>
  <si>
    <t xml:space="preserve">ESTABILIDADE, ESCAVAÇÃO E CONTENÇÃO PERIFÉRICA</t>
  </si>
  <si>
    <t xml:space="preserve">3.1</t>
  </si>
  <si>
    <t xml:space="preserve">EDIFÍCIO À COTA BAIXA</t>
  </si>
  <si>
    <t xml:space="preserve">3.1.0</t>
  </si>
  <si>
    <t xml:space="preserve">NOTAS IMPORTANTES: As estacas deverão ter um comprimento, no mínimo de 21,00m no edifício à cota Baixa, de acordo com relatório geotécnico.                                                                                                                                                                                                                                                               No decorrer da obra, poderá ser necessário alterações das fundações e acompanhamento de Especialista em Geotécnia.                                                                                              As paredes maciças serão em betão à vista, com cofragem toda nova, tramos de betonagem nunca superiores a 1,50m e estereotomia definida pela Arquitetura.</t>
  </si>
  <si>
    <t xml:space="preserve">3.1.1</t>
  </si>
  <si>
    <t xml:space="preserve">Movimento de terras, escavações, com transporte e depósito de terras em local próprio.</t>
  </si>
  <si>
    <t xml:space="preserve">m³</t>
  </si>
  <si>
    <t xml:space="preserve">3.1.2</t>
  </si>
  <si>
    <t xml:space="preserve">Mobilização de maquinaria e equipamento para execução dos trabalhos de estacaria.</t>
  </si>
  <si>
    <t xml:space="preserve">un.</t>
  </si>
  <si>
    <t xml:space="preserve">Solicitamos o envio das medições detalhados dos seguintes artigos.</t>
  </si>
  <si>
    <t xml:space="preserve">Não vemos a necessidade de medição detalhada.</t>
  </si>
  <si>
    <t xml:space="preserve">3.1.3</t>
  </si>
  <si>
    <t xml:space="preserve">Escavação para furação das estacas em trado contínuo, com diâmtero de 500mm, recorrendo a entivação provisória sempre que necessário, incluindo transporte de terras sobrantes a vazadouro próprio.</t>
  </si>
  <si>
    <t xml:space="preserve">m.l.</t>
  </si>
  <si>
    <t xml:space="preserve">Solicita-se a rectificação, da unidade de medida (para UN)</t>
  </si>
  <si>
    <t xml:space="preserve">Mantemos a unidade de medida</t>
  </si>
  <si>
    <t xml:space="preserve">3.1.4</t>
  </si>
  <si>
    <t xml:space="preserve">Fornecimento, Betonagem e cura do Betão da classe C35/45, hidrófugado, Classe de Exposição Ambiental XA1, Classe cloretos 0,20 e consistência S4 e armaduras S500NR, incluindo todos os trabalhos a uma perfeita execução nas:</t>
  </si>
  <si>
    <t xml:space="preserve">3.1.4.1</t>
  </si>
  <si>
    <t xml:space="preserve">Estacas de trado contínuo, 500mm de diâmetro</t>
  </si>
  <si>
    <t xml:space="preserve">3.1.5</t>
  </si>
  <si>
    <t xml:space="preserve">Fornecimento e colocação de Betão de Limpeza, da classe C12/16 ; X0 ; Cl1,00 ; S3</t>
  </si>
  <si>
    <t xml:space="preserve">3.1.6</t>
  </si>
  <si>
    <t xml:space="preserve">Fornecimento, Betonagem e cura do Betão da classe C35/45, Classe de Exposição Ambiental XA1, Classe cloretos 0,20 e consistência S4 e armaduras S500NR, incluindo pintura nas faces laterais e superior com membrana de impermeabilização betuminosa e montagem e desmontagem de cofragens na Laje de ensoleiramento.</t>
  </si>
  <si>
    <t xml:space="preserve">3.1.7</t>
  </si>
  <si>
    <t xml:space="preserve">Fornecimento, Betonagem e cura do Betão da classe C35/45, Classe de Exposição Ambiental XA1, Classe cloretos 0,20 e consistência S4 e armaduras S500NR, incluindo pintura nas faces laterais e superior com membrana de impermeabilização betuminosa e montagem e desmontagem de cofragens em Vigas de Fundação VF.</t>
  </si>
  <si>
    <t xml:space="preserve">3.1.8</t>
  </si>
  <si>
    <t xml:space="preserve">Fornecimento, Betonagem e cura do Betão da classe C35/45, Classe de Exposição Ambiental XA1, Classe cloretos 0,20 e consistência S4 e armaduras S500NR, recobrimento com 5cm,  impermeabilizado com hidrófugo de massa tipo "Plastocrete 05" ou equivalente, incluindo pintura nas faces  em contacto com as terras, com duas demãos cruzadas de pintura betuminosa impregnante tipo "Inertol F" ou equivalente, montagem e desmontagem de cofragens, nas paredes PBV, com os seguintes cuidados:                      Tratamento à base de aplicação de um adjuvante químico retardador sobre o molde de cofragem.                                                                                                             -Não são admitidas ancoragens perdidas ou peças metálicas no betão.                   -Estereotomia dos painéis de acordo com o projeto de Arquitetura.                             - Deverá ser usado um óleo descofrante e uso de cuidados na vibração do betão.                                                                                                                                                 - A limpeza do betão à vista deverá ser feita com utilização de jato de água quente, de intensidade controlada e com auxílio de solução de limpeza, em:</t>
  </si>
  <si>
    <t xml:space="preserve">3.1.8.1</t>
  </si>
  <si>
    <t xml:space="preserve">PBV</t>
  </si>
  <si>
    <t xml:space="preserve">3.1.8.2</t>
  </si>
  <si>
    <t xml:space="preserve">PBV1</t>
  </si>
  <si>
    <t xml:space="preserve">3.1.8.3</t>
  </si>
  <si>
    <t xml:space="preserve">PBV2</t>
  </si>
  <si>
    <t xml:space="preserve">3.1.8.4</t>
  </si>
  <si>
    <t xml:space="preserve">PBV3</t>
  </si>
  <si>
    <t xml:space="preserve">Peças desenhadas corrigidas após revisão do Projeto</t>
  </si>
  <si>
    <t xml:space="preserve">3.1.8.5</t>
  </si>
  <si>
    <t xml:space="preserve">PBV4</t>
  </si>
  <si>
    <t xml:space="preserve">3.1.9</t>
  </si>
  <si>
    <t xml:space="preserve">Fornecimento, Betonagem e cura do Betão da classe C35/45, Classe de Exposição Ambiental XA1, Classe cloretos 0,20 e consistência S4 e armaduras S500NR, incluindo pintura nas faces enterradas, com membrana de impermeabilização betuminosa e montagem e desmontagem de cofragens em Lajes de Escada:</t>
  </si>
  <si>
    <t xml:space="preserve">3.1.9.1</t>
  </si>
  <si>
    <t xml:space="preserve">LE</t>
  </si>
  <si>
    <t xml:space="preserve">3.1.9.2</t>
  </si>
  <si>
    <t xml:space="preserve">LE1</t>
  </si>
  <si>
    <t xml:space="preserve">3.1.9.3</t>
  </si>
  <si>
    <t xml:space="preserve">LE2</t>
  </si>
  <si>
    <t xml:space="preserve">3.1.10</t>
  </si>
  <si>
    <t xml:space="preserve">Fornecimento, Betonagem e cura do Betão da classe C35/45, Classe de Exposição Ambiental XA1, Classe cloretos 0,20 e consistência S4 e armaduras S500NR, incluindo montagem e desmontagem de cofragens em Lajes maciças:</t>
  </si>
  <si>
    <t xml:space="preserve">3.1.10.1</t>
  </si>
  <si>
    <t xml:space="preserve">LM à cota 18.40</t>
  </si>
  <si>
    <t xml:space="preserve">3.1.10.2</t>
  </si>
  <si>
    <t xml:space="preserve">LM1 à cota 22.40</t>
  </si>
  <si>
    <t xml:space="preserve">3.1.10.3</t>
  </si>
  <si>
    <t xml:space="preserve">LM2 à cota 25.638</t>
  </si>
  <si>
    <t xml:space="preserve">3.1.10.4</t>
  </si>
  <si>
    <t xml:space="preserve">LM1 à cota 28.40</t>
  </si>
  <si>
    <t xml:space="preserve">3.1.10.5</t>
  </si>
  <si>
    <t xml:space="preserve">LM1 à cota 32.25/33.45</t>
  </si>
  <si>
    <t xml:space="preserve">3.1.11</t>
  </si>
  <si>
    <t xml:space="preserve">Fornecimento e montagem de vigas em estrutur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As peças desenhadas de estruturas não são claras quanto às quantidades e
dimensões dos perfis metálicos. Solicitamos peças desenhadas mais detalhadas (planta da
estrutura metálica) ou medições detalhadas.
Qual a classe de execução?
Sendo um edifício a construir em ambiente marítimo, será a categoria de corrosividade
atmosférica C2 a mais indicada (como indicado nas peças desenhadas de estrutura metálica)?</t>
  </si>
  <si>
    <t xml:space="preserve">As medições já estão detalhadas por perfis. Alterar Classe corrosividade atmosférica para C5</t>
  </si>
  <si>
    <t xml:space="preserve">3.1.11.1</t>
  </si>
  <si>
    <t xml:space="preserve">HEB240 à cota 26.19</t>
  </si>
  <si>
    <t xml:space="preserve">Kg</t>
  </si>
  <si>
    <t xml:space="preserve">3.1.11.2</t>
  </si>
  <si>
    <t xml:space="preserve">HEB240 à cota 28.19</t>
  </si>
  <si>
    <t xml:space="preserve">3.1.11.3</t>
  </si>
  <si>
    <t xml:space="preserve">HEB240 à cota 32.05</t>
  </si>
  <si>
    <t xml:space="preserve">3.1.12</t>
  </si>
  <si>
    <t xml:space="preserve">Fornecimento e montagem de chapas em Aço S355 EN 10025-2 e parafusos pré-esforçado, ISO 898 C8.8, S355 EN 1993 1-1, para fixação dos HEB240,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É necessário maior detalhe das ligações entre os perfis e estrutura de betão.
Ligações aparafusadas entre betão e perfis de aço? Não querem dizer ancoragens químicas? E se
sim de que tipo e dimensão das ligações?</t>
  </si>
  <si>
    <t xml:space="preserve">Ligação aparafusada. A classe de parafuso está nas peças desenhadas.</t>
  </si>
  <si>
    <t xml:space="preserve">3.1.12.1</t>
  </si>
  <si>
    <t xml:space="preserve">HEB240 à cota 26.19, fixas com chapa 240x240x18mm e 4M16.</t>
  </si>
  <si>
    <t xml:space="preserve">3.1.12.2</t>
  </si>
  <si>
    <t xml:space="preserve">HEB240 à cota 28.19, fixas com chapa 240x240x18mm e 4M16.</t>
  </si>
  <si>
    <t xml:space="preserve">3.1.12.3</t>
  </si>
  <si>
    <t xml:space="preserve">HEB240 à cota 32.05, fixas com chapa 240x240x18mm e 4M16.</t>
  </si>
  <si>
    <t xml:space="preserve">3.1.12.4</t>
  </si>
  <si>
    <t xml:space="preserve">Fornecimento e colocação de conetores M12 com 10cm de comprimento, de acordo com pormenor.</t>
  </si>
  <si>
    <t xml:space="preserve">3.2</t>
  </si>
  <si>
    <t xml:space="preserve">EDIFÍCIO À COTA ALTA</t>
  </si>
  <si>
    <t xml:space="preserve">3.2.0</t>
  </si>
  <si>
    <t xml:space="preserve">NOTAS IMPORTANTES: As estacas deverão ter um comprimento, no mínimo de 12,00m no edifício à cota Alta, de acordo com relatório geotécnico.                                                                                                                                                                                                                                                               No decorrer da obra, poderá ser necessário alterações das fundações e acompanhamento de Especialista em Geotécnia.                                                                                              As paredes maciças serão em betão à vista, com cofragem toda nova, tramos de betonagem nunca superiores a 1,50m e estereotomia definida pela Arquitetura.</t>
  </si>
  <si>
    <t xml:space="preserve">3.2.1</t>
  </si>
  <si>
    <t xml:space="preserve">3.2.2</t>
  </si>
  <si>
    <t xml:space="preserve">3.2.3</t>
  </si>
  <si>
    <t xml:space="preserve">3.2.4</t>
  </si>
  <si>
    <t xml:space="preserve">Fornecimento, Betonagem e cura do Betão da classe C35/45, hidrófugado, Classe de Exposição Ambiental XC1, Classe cloretos 0,20 e consistência S4 e armaduras S500NR, incluindo todos os trabalhos a uma perfeita execução nas:</t>
  </si>
  <si>
    <t xml:space="preserve">3.2.4.1</t>
  </si>
  <si>
    <t xml:space="preserve">3.2.5</t>
  </si>
  <si>
    <t xml:space="preserve">3.2.6</t>
  </si>
  <si>
    <t xml:space="preserve">3.2.7</t>
  </si>
  <si>
    <t xml:space="preserve">3.2.7.1</t>
  </si>
  <si>
    <t xml:space="preserve">3.2.7.2</t>
  </si>
  <si>
    <t xml:space="preserve">3.2.7.3</t>
  </si>
  <si>
    <t xml:space="preserve">3.2.7.4</t>
  </si>
  <si>
    <t xml:space="preserve">3.2.7.5</t>
  </si>
  <si>
    <t xml:space="preserve">3.2.8</t>
  </si>
  <si>
    <t xml:space="preserve">3.2.8.1</t>
  </si>
  <si>
    <t xml:space="preserve">3.2.8.2</t>
  </si>
  <si>
    <t xml:space="preserve">3.2.8.3</t>
  </si>
  <si>
    <t xml:space="preserve">3.2.9</t>
  </si>
  <si>
    <t xml:space="preserve">3.2.9.1</t>
  </si>
  <si>
    <t xml:space="preserve">LM à cota 83.978</t>
  </si>
  <si>
    <t xml:space="preserve">3.2.9.2</t>
  </si>
  <si>
    <t xml:space="preserve">LM à cota 86.18</t>
  </si>
  <si>
    <t xml:space="preserve">3.2.9.3</t>
  </si>
  <si>
    <t xml:space="preserve">LM2 à cota 90.35</t>
  </si>
  <si>
    <t xml:space="preserve">3.2.10</t>
  </si>
  <si>
    <t xml:space="preserve">Fornecimento e montagem de pilares e vigas em estrutura metálica, na caixa de elevador, em Aço S355JR - EN10025-2, incluindo cortes, soldaduras,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As peças desenhadas de estruturas não são claras quanto às quantidades e
dimensões dos perfis metálicos. Solicitamos peças desenhadas mais detalhadas (planta e cortes
da estrutura metálica) ou medições detalhadas.
Qual a classe de execução?
Sendo um edifício a construir em ambiente marítimo, será a categoria de corrosividade
atmosférica C2 a mais indicada (como indicado nas peças desenhadas de estrutura metálica)?</t>
  </si>
  <si>
    <t xml:space="preserve">3.2.10.1</t>
  </si>
  <si>
    <t xml:space="preserve">Pilares em HEB240</t>
  </si>
  <si>
    <t xml:space="preserve">3.2.10.2</t>
  </si>
  <si>
    <t xml:space="preserve">Vigas em HEB240</t>
  </si>
  <si>
    <t xml:space="preserve">3.2.11</t>
  </si>
  <si>
    <t xml:space="preserve">Fornecimento e montagem de chapas em Aço S355 EN 10025-2 e parafusos pré-esforçado, ISO 898 C8.8, S355 EN 1993 1-1, para fixação dos pilares HEB240,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É necessário maior detalhe das ligações entre os perfis e estrutura de betão.
Ligações aparafusadas entre betão e perfis de aço? Não querem dizer ancoragens químicas? E se
sim de que tipo e dimensão das ligações?.</t>
  </si>
  <si>
    <t xml:space="preserve">3.2.11.1</t>
  </si>
  <si>
    <t xml:space="preserve">Fixação dos HEB240 na fundação, fixas com chapa 240x240x16mm e 4M16.</t>
  </si>
  <si>
    <t xml:space="preserve">3.2.11.2</t>
  </si>
  <si>
    <t xml:space="preserve">Fixação dos HEB240 no teto da Laje maciça LM, fixas com chapa 240x240x16mm e 4M16.</t>
  </si>
  <si>
    <t xml:space="preserve">3.2.12</t>
  </si>
  <si>
    <t xml:space="preserve">Execução de contenção provisória para o edifício adjacente à estação e à Rua do Mirante</t>
  </si>
  <si>
    <t xml:space="preserve">3.3</t>
  </si>
  <si>
    <t xml:space="preserve">ESPAÇO PARA O PT, MUROS E PONTE METÁLICA</t>
  </si>
  <si>
    <t xml:space="preserve">3.3.1</t>
  </si>
  <si>
    <t xml:space="preserve">ESPAÇO PARA O PT</t>
  </si>
  <si>
    <t xml:space="preserve">3.3.1.0</t>
  </si>
  <si>
    <t xml:space="preserve">NOTAS IMPORTANTES: As micro-estacas deverão ter um comprimento, no mínimo de 9,00m no edifício para o PT, de acordo com relatório geotécnico.                                                                                                                                                                                                                                                               No decorrer da obra, poderá ser necessário alterações das fundações e acompanhamento de Especialista em Geotécnia.                                                                                              As paredes maciças serão em betão à vista, com cofragem toda nova, tramos de betonagem nunca superiores a 1,50m e estereotomia definida pela Arquitetura.</t>
  </si>
  <si>
    <t xml:space="preserve">3.3.1.1</t>
  </si>
  <si>
    <t xml:space="preserve">3.3.1.2</t>
  </si>
  <si>
    <t xml:space="preserve">Mobilização de maquinaria e equipamento para execução dos trabalhos da micro-estacaria.</t>
  </si>
  <si>
    <t xml:space="preserve">3.3.1.3</t>
  </si>
  <si>
    <t xml:space="preserve">Escavação para furação das micro-estacas, recorrendo a entivação provisória sempre que necessário, incluindo transporte de terras sobrantes a vazadouro próprio.</t>
  </si>
  <si>
    <t xml:space="preserve">3.3.1.4</t>
  </si>
  <si>
    <t xml:space="preserve">Fornecimento e colocação das micro-estacas, do tipo GEWI, com 63mm de diâmetro e varão de 32mm, incluindo colocação da calda de cimento, entrega no maciço / ensoleiramento em 0,50m com chapa de reação e reforço, de acordo com as normas exigidas.</t>
  </si>
  <si>
    <t xml:space="preserve">3.3.1.5</t>
  </si>
  <si>
    <t xml:space="preserve">3.3.1.6</t>
  </si>
  <si>
    <t xml:space="preserve">Fornecimento, Betonagem e cura do Betão da classe C35/45, Classe de Exposição Ambiental XA1, Classe cloretos 0,20 e consistência S4 e armaduras S500NR, incluindo pintura nas faces enterradas, com membrana de impermeabilização betuminosa e montagem e desmontagem de cofragens em paredes maciças e muros de suporte:</t>
  </si>
  <si>
    <t xml:space="preserve">3.3.1.6.1</t>
  </si>
  <si>
    <t xml:space="preserve">PM</t>
  </si>
  <si>
    <t xml:space="preserve">3.3.1.6.2</t>
  </si>
  <si>
    <t xml:space="preserve">PM1</t>
  </si>
  <si>
    <t xml:space="preserve">3.3.1.6.3</t>
  </si>
  <si>
    <t xml:space="preserve">MS1</t>
  </si>
  <si>
    <t xml:space="preserve">3.3.1.6.4</t>
  </si>
  <si>
    <t xml:space="preserve">MS2</t>
  </si>
  <si>
    <t xml:space="preserve">3.3.1.7</t>
  </si>
  <si>
    <t xml:space="preserve">3.3.1.7.1</t>
  </si>
  <si>
    <t xml:space="preserve">LM à cota 22.95</t>
  </si>
  <si>
    <t xml:space="preserve">3.3.2</t>
  </si>
  <si>
    <t xml:space="preserve">MUROS SUPORTE</t>
  </si>
  <si>
    <t xml:space="preserve">3.3.2.1</t>
  </si>
  <si>
    <t xml:space="preserve">3.3.2.2</t>
  </si>
  <si>
    <t xml:space="preserve">Fornecimento, Betonagem e cura do Betão da classe C35/45, Classe de Exposição Ambiental XA1, Classe cloretos 0,20 e consistência S4 e armaduras S500NR, incluindo pintura nas faces enterradas, com membrana de impermeabilização betuminosa e montagem e desmontagem de cofragens em sapatas para muros de suporte:</t>
  </si>
  <si>
    <t xml:space="preserve">3.3.2.3</t>
  </si>
  <si>
    <t xml:space="preserve">Em zona de muros novos MS1</t>
  </si>
  <si>
    <t xml:space="preserve">3.3.2.2.2</t>
  </si>
  <si>
    <t xml:space="preserve">Em zona de muros existentes</t>
  </si>
  <si>
    <t xml:space="preserve">Fornecimento, Betonagem e cura do Betão da classe C35/45, Classe de Exposição Ambiental XA1, Classe cloretos 0,20 e consistência S4 e armaduras S500NR, incluindo pintura nas faces enterradas, com membrana de impermeabilização betuminosa e montagem e desmontagem de cofragens em muros de suporte MS1.</t>
  </si>
  <si>
    <t xml:space="preserve">3.3.3</t>
  </si>
  <si>
    <t xml:space="preserve">PONTE METÁLICA</t>
  </si>
  <si>
    <t xml:space="preserve">3.3.3.0</t>
  </si>
  <si>
    <t xml:space="preserve">NOTAS IMPORTANTES: A Ponte Metálica será colocada apenas quando o edifício à cota Baixa tiver a Estrutura de Betão até à cota 25.638 e o apoio do lado do espaço do P.T., concluído à cota 25.898.                                                                                   A Ponte deverá ser executada em oficina em duas partes e colocada através do Faseamento proposto.    Serão necessários meios de transporte especiais e de elevação para a dimensão e peso dos elementos.        Na Fase da Execução dos apoios em Betão, já deverá ser colocado os parafusos e a primeira chapa de fixação, chapa 1 a 10.</t>
  </si>
  <si>
    <t xml:space="preserve">3.3.3.1</t>
  </si>
  <si>
    <t xml:space="preserve">FASE 1: EXECUÇÃO E COLOCAÇÃO DAS CHAPAS 1 A 10</t>
  </si>
  <si>
    <t xml:space="preserve">3.3.3.1.1</t>
  </si>
  <si>
    <t xml:space="preserve">Fornecimento e montagem de chapas em Aço S355 EN 10025-2 e parafusos pré-esforçado, ISO 898 C8.8, S355 EN 1993 1-1, para fixação dos dois elementos da Ponte Metálica, incluindo neoprene 20mm,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Qual a classe de execução?
Sendo um edifício a construir em ambiente marítimo, será a categoria de corrosividade
atmosférica C2 a mais indicada (como indicado nas peças desenhadas de estrutura metálica)?
Necessário maior detalhe das ligações entre os perfis e estrutura de betão. Ligações
aparafusadas entre betão e perfis de aço? Não querem dizer ancoragens químicas ou penos em
varão roscado? E se sim de que tipo e dimensão das ligações?</t>
  </si>
  <si>
    <t xml:space="preserve">Alterar Classe corrosividade atmosférica para C5. Ligações aparfusadas. A Classe do parafuso está nas peças desenhadas.</t>
  </si>
  <si>
    <t xml:space="preserve">3.3.3.1.1.1</t>
  </si>
  <si>
    <t xml:space="preserve">Chapa 1150x440x16mm e 14M20, fixos ao Betão</t>
  </si>
  <si>
    <t xml:space="preserve">3.3.3.1.1.2</t>
  </si>
  <si>
    <t xml:space="preserve">Neoprene 1150x440x20mm</t>
  </si>
  <si>
    <t xml:space="preserve">3.3.3.1.1.3</t>
  </si>
  <si>
    <t xml:space="preserve">Chapa 1150x440x16mm e 14M20, soldada ao elemento HEB240 da Asna Pratt, da Ponte metálica</t>
  </si>
  <si>
    <t xml:space="preserve">3.3.3.1.1.4</t>
  </si>
  <si>
    <t xml:space="preserve">Chapa 500x975x16mm e 12M22, fixos ao Betão</t>
  </si>
  <si>
    <t xml:space="preserve">3.3.3.1.1.5</t>
  </si>
  <si>
    <t xml:space="preserve">Neoprene 500x975x16mm</t>
  </si>
  <si>
    <t xml:space="preserve">3.3.3.1.1.6</t>
  </si>
  <si>
    <t xml:space="preserve">Chapa 500x975x16mm e 12M22, soldada ao elemento HEB240 da Asna Pratt, da Ponte metálica</t>
  </si>
  <si>
    <t xml:space="preserve">3.3.3.2</t>
  </si>
  <si>
    <t xml:space="preserve">FASE 2: COLOCAÇÃO DE ELEMENTO METÁLICO DO LADO DO EDIFICIO À COTA BAIXA</t>
  </si>
  <si>
    <t xml:space="preserve">3.3.3.2.1</t>
  </si>
  <si>
    <t xml:space="preserve">Transporte da Estrutura Metálica até ao local da obra, através de transporte especial, incluindo tudo o que é necessário para o devido efeito.</t>
  </si>
  <si>
    <t xml:space="preserve">3.3.3.2.2</t>
  </si>
  <si>
    <t xml:space="preserve">Colocação de meios de elevação necessários, para colocação do elemento Metálico apoiado no lado do Edifício à Cota Baixa.</t>
  </si>
  <si>
    <t xml:space="preserve">3.3.3.2.3</t>
  </si>
  <si>
    <r>
      <rPr>
        <sz val="8"/>
        <rFont val="Calibri"/>
        <family val="2"/>
      </rPr>
      <t xml:space="preserve">Fornecimento e montagem de Elemento em Estrutura Metálica, em Aço S355JR - EN10025-2, incluindo cortes, soldaduras,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 constituído por: </t>
    </r>
    <r>
      <rPr>
        <u val="single"/>
        <sz val="8"/>
        <rFont val="Calibri"/>
        <family val="2"/>
      </rPr>
      <t xml:space="preserve">(PESO TOTAL: 12,90 Toneladas):</t>
    </r>
  </si>
  <si>
    <t xml:space="preserve">Qual a classe de execução?
Solicitamos o envio de quantidades descriminadas.
Sendo um edifício a construir em ambiente marítimo, será a categoria de corrosividade
atmosférica C2 a mais indicada (como indicado nas peças desenhadas de estrutura metálica)?
Esta porção de estrutura carece de mais elementos (cortes) uma vez que é enviesada e distinta
da restante pelo que existem elementos que não conseguimos aferir.</t>
  </si>
  <si>
    <t xml:space="preserve">Alterar Classe corrosividade atmosférica para C5. As quantidades já estão descriminados por perfis.</t>
  </si>
  <si>
    <t xml:space="preserve">3.3.3.2.3.1</t>
  </si>
  <si>
    <t xml:space="preserve">HEB180</t>
  </si>
  <si>
    <t xml:space="preserve">3.3.3.2.3.2</t>
  </si>
  <si>
    <t xml:space="preserve">HEB240</t>
  </si>
  <si>
    <r>
      <rPr>
        <b val="true"/>
        <sz val="8"/>
        <rFont val="Calibri"/>
        <family val="2"/>
      </rPr>
      <t xml:space="preserve">Aceite.</t>
    </r>
    <r>
      <rPr>
        <sz val="8"/>
        <rFont val="Calibri"/>
        <family val="2"/>
      </rPr>
      <t xml:space="preserve"> Medição corrigida</t>
    </r>
  </si>
  <si>
    <t xml:space="preserve">Não estão a incluir parcela
enviesada lateral (real cerca de
9900kg)</t>
  </si>
  <si>
    <t xml:space="preserve">3.3.3.2.3.3</t>
  </si>
  <si>
    <t xml:space="preserve">HEB500</t>
  </si>
  <si>
    <t xml:space="preserve">3.3.3.3</t>
  </si>
  <si>
    <t xml:space="preserve">FASE 3: COLOCAÇÃO DA PONTE METÁLICA</t>
  </si>
  <si>
    <t xml:space="preserve">3.3.3.3.1</t>
  </si>
  <si>
    <t xml:space="preserve">3.3.3.3.2</t>
  </si>
  <si>
    <t xml:space="preserve">Colocação de meios de elevação necessários, para colocação da Ponte Metálica.</t>
  </si>
  <si>
    <t xml:space="preserve">3.3.3.3.3</t>
  </si>
  <si>
    <r>
      <rPr>
        <sz val="8"/>
        <rFont val="Calibri"/>
        <family val="2"/>
      </rPr>
      <t xml:space="preserve">Fornecimento e montagem de Elemento em Estrutur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 constituído por: </t>
    </r>
    <r>
      <rPr>
        <u val="single"/>
        <sz val="8"/>
        <rFont val="Calibri"/>
        <family val="2"/>
      </rPr>
      <t xml:space="preserve">(PESO TOTAL: 34,30 Toneladas):</t>
    </r>
  </si>
  <si>
    <t xml:space="preserve">Qual a classe de execução?
Solicitamos o envio de quantidades descriminadas.
Sendo um edifício a construir em ambiente marítimo, será a categoria de corrosividade
atmosférica C2 a mais indicada (como indicado nas peças desenhadas de estrutura metálica)?</t>
  </si>
  <si>
    <t xml:space="preserve">3.3.3.3.3.1</t>
  </si>
  <si>
    <t xml:space="preserve">HEB120</t>
  </si>
  <si>
    <r>
      <rPr>
        <b val="true"/>
        <sz val="8"/>
        <rFont val="Calibri"/>
        <family val="2"/>
      </rPr>
      <t xml:space="preserve">Aceite parcialmente.</t>
    </r>
    <r>
      <rPr>
        <sz val="8"/>
        <rFont val="Calibri"/>
        <family val="2"/>
      </rPr>
      <t xml:space="preserve"> Medição corrigida</t>
    </r>
  </si>
  <si>
    <t xml:space="preserve">Quantidades de perfil HEB 120
subdimensionadas? - Pilares -
14unx0,67m - Vigas Transv. -
14unx0,78m + 13unx0,54m -
Vigas Long. - 2unx28un - Total =
2225kg</t>
  </si>
  <si>
    <t xml:space="preserve">3.3.3.3.3.2</t>
  </si>
  <si>
    <t xml:space="preserve">3.3.3.3.3.3</t>
  </si>
  <si>
    <t xml:space="preserve">3.3.3.3.4</t>
  </si>
  <si>
    <t xml:space="preserve">Fornecimento e montagem de parafusos pré-esforçado, ISO 898 C8.8, S355 EN 1993 1-1, para ligação da ponte ao Elemento Metálico do Edificio à Cota Baixa, incluindo neoprene 20mm,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3.3.3.4.1</t>
  </si>
  <si>
    <t xml:space="preserve">22M24, de ligação entre as chapas dos HEB240</t>
  </si>
  <si>
    <t xml:space="preserve">3.3.3.3.4.2</t>
  </si>
  <si>
    <t xml:space="preserve">Neoprene 240x2250x20mm</t>
  </si>
  <si>
    <t xml:space="preserve">3.3.3.4</t>
  </si>
  <si>
    <t xml:space="preserve">FASE 4: COLOCAÇÃO VIGAMENTOS HEB500 / ESCADA METÁLICA E GRADIL METÁLICO</t>
  </si>
  <si>
    <t xml:space="preserve">3.3.3.4.1</t>
  </si>
  <si>
    <t xml:space="preserve">Transporte dos HEB500 até ao local da obra, através de transporte especial, incluindo tudo o que é necessário para o devido efeito.</t>
  </si>
  <si>
    <t xml:space="preserve">3.3.3.4.2</t>
  </si>
  <si>
    <t xml:space="preserve">Colocação de meios de elevação necessários, para colocação dos HEB500.</t>
  </si>
  <si>
    <t xml:space="preserve">3.3.3.4.3</t>
  </si>
  <si>
    <t xml:space="preserve">Fornecimento e montagem de Elemento em Estrutur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3.3.4.3.1</t>
  </si>
  <si>
    <t xml:space="preserve">3.3.3.4.4</t>
  </si>
  <si>
    <t xml:space="preserve">Fornecimento e montagem de chapas em Aço S355 EN 10025-2 e parafusos pré-esforçado, ISO 898 C8.8, S355 EN 1993 1-1, para fixação dos HEB500 à estrutura da Ponte Metálica, incluindo neoprene 10mm,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Qual a classe de execução?
Sendo um edifício a construir em ambiente marítimo, será a categoria de corrosividade
atmosférica C2 a mais indicada (como indicado nas peças desenhadas de estrutura metálica)?</t>
  </si>
  <si>
    <t xml:space="preserve">Alterar Classe corrosividade atmosférica para C5.</t>
  </si>
  <si>
    <t xml:space="preserve">3.3.3.4.4.1</t>
  </si>
  <si>
    <t xml:space="preserve">4M27, de ligação do HEB500 ao HEB240</t>
  </si>
  <si>
    <t xml:space="preserve">3.3.3.4.4.2</t>
  </si>
  <si>
    <t xml:space="preserve">Neoprene 300x240x10mm</t>
  </si>
  <si>
    <t xml:space="preserve">3.3.3.4.4.3</t>
  </si>
  <si>
    <t xml:space="preserve">Apoio em chapa 20mm + 2 chapas de 40mm, de ligação do HEB500 ao HEB240</t>
  </si>
  <si>
    <t xml:space="preserve">3.3.3.4.4.4</t>
  </si>
  <si>
    <t xml:space="preserve">2 Chapas ao Cutelo na zona de fixação do HEB500 ao HEB240, 2xMeia largura de Alma e Altura do HEB500</t>
  </si>
  <si>
    <t xml:space="preserve">Quantidades subdimensionadas?
Na realidade são 40un (1 reforço
por cada viga HEB 240, que são
19unx2vigas HEB500 + 2 cutelos no
arranque) tal como representado
nas peças desenhadas.</t>
  </si>
  <si>
    <t xml:space="preserve">3.3.3.4.5</t>
  </si>
  <si>
    <t xml:space="preserve">Fornecimento e montagem de Escad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Qual a classe de execução?
Sendo um edifício a construir em ambiente marítimo, será a categoria de corrosividade
atmosférica C2 a mais indicada (como indicado nas peças desenhadas de estrutura metálica)?
Solicitamos o envio de quantidades descriminadas.</t>
  </si>
  <si>
    <t xml:space="preserve">3.3.3.4.5.1</t>
  </si>
  <si>
    <t xml:space="preserve">3.3.3.4.6</t>
  </si>
  <si>
    <t xml:space="preserve">Fornecimento e montagem de chapas em Aço S355 EN 10025-2, para degraus da Escada Metálica, incluindo, cortes, soldaduras,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3.3.4.6.1</t>
  </si>
  <si>
    <t xml:space="preserve">Chapa triangulo retangulo 139x139x20mm</t>
  </si>
  <si>
    <t xml:space="preserve">3.3.3.4.7</t>
  </si>
  <si>
    <t xml:space="preserve">Fornecimento e montagem de chapa Gradil 30x2 em Aço S355 EN 10025-2, para cobertor degraus da Escada Metálica e Piso Metálico Lateral,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Qual a tipologia de gradil pretendido? Malha? Barra igual ou barra/varão?
Galvanizado ou em Inox?</t>
  </si>
  <si>
    <t xml:space="preserve">Malha com barra igual galvanizado</t>
  </si>
  <si>
    <t xml:space="preserve">3.3.3.4.7.1</t>
  </si>
  <si>
    <t xml:space="preserve">Gradil 30x2</t>
  </si>
  <si>
    <r>
      <rPr>
        <sz val="8"/>
        <rFont val="Calibri"/>
        <family val="2"/>
      </rPr>
      <t xml:space="preserve">m</t>
    </r>
    <r>
      <rPr>
        <sz val="10"/>
        <rFont val="Calibri"/>
        <family val="2"/>
      </rPr>
      <t xml:space="preserve">²</t>
    </r>
  </si>
  <si>
    <t xml:space="preserve">3.3.3.4.7.2</t>
  </si>
  <si>
    <t xml:space="preserve">Disco Fixador</t>
  </si>
  <si>
    <t xml:space="preserve">3.3.3.4.8</t>
  </si>
  <si>
    <t xml:space="preserve">Fornecimento e montagem de chapa nervurada de alumínio, com as seguintes dimensões e fixações:</t>
  </si>
  <si>
    <t xml:space="preserve">Qual o acabamento pretendido para a chapa nervurada? Lacada, natural, etc.
A largura das chapas não é igual para todas, sendo que as chapas entre os perfis HEB 500 tem
900mm de largura.</t>
  </si>
  <si>
    <t xml:space="preserve">O acabamento, lacado, igual a toda a estrutura metálica.</t>
  </si>
  <si>
    <t xml:space="preserve">3.3.3.4.8.1</t>
  </si>
  <si>
    <t xml:space="preserve">1860x750x2mm e 10M10</t>
  </si>
  <si>
    <t xml:space="preserve">3.3.3.4.8.2</t>
  </si>
  <si>
    <t xml:space="preserve">2000x750x2mm e 10M10</t>
  </si>
  <si>
    <t xml:space="preserve">3.4</t>
  </si>
  <si>
    <t xml:space="preserve">TALUDE - ENCOSTA DA PEDRENEIRA</t>
  </si>
  <si>
    <t xml:space="preserve">3.4.0</t>
  </si>
  <si>
    <t xml:space="preserve">NOTAS IMPORTANTES: As micro-estacas deverão ter um comprimento, no mínimo de 9,00m / 7,00m / 12,00m na Encosta da Pedreneira, de acordo com relatório geotécnico.                                                                                                                                                                                                                                                               No decorrer da obra, poderá ser necessário alterações das fundações e acompanhamento de Especialista em Geotécnia, e deverá ser continuado a sua monotorização.</t>
  </si>
  <si>
    <t xml:space="preserve">3.4.1</t>
  </si>
  <si>
    <t xml:space="preserve">3.4.2</t>
  </si>
  <si>
    <t xml:space="preserve">3.4.3</t>
  </si>
  <si>
    <t xml:space="preserve">3.4.4</t>
  </si>
  <si>
    <t xml:space="preserve">3.4.4.1</t>
  </si>
  <si>
    <t xml:space="preserve">Micro-Estaca</t>
  </si>
  <si>
    <t xml:space="preserve">3.4.4.2</t>
  </si>
  <si>
    <t xml:space="preserve">Pregagem </t>
  </si>
  <si>
    <t xml:space="preserve">3.4.5</t>
  </si>
  <si>
    <t xml:space="preserve">Fornecimento, Betonagem e cura do Betão da classe C35/45, Classe de Exposição Ambiental XC1, Classe cloretos 0,20 e consistência S4 e armaduras S500NR, incluindo pintura nas faces laterais e superior com membrana de impermeabilização betuminosa e montagem e desmontagem de cofragens nos maciços:</t>
  </si>
  <si>
    <t xml:space="preserve">3.4.5.1</t>
  </si>
  <si>
    <t xml:space="preserve">M1; M11; M26; M33</t>
  </si>
  <si>
    <t xml:space="preserve">3.4.5.2</t>
  </si>
  <si>
    <t xml:space="preserve">M2 a M10; M12 a M25; M27 a M32</t>
  </si>
  <si>
    <t xml:space="preserve">3.4.6</t>
  </si>
  <si>
    <t xml:space="preserve">Fornecimento, Betonagem e cura do Betão da classe C35/45, Classe de Exposição Ambiental XA1, Classe cloretos 0,20 e consistência S4 e armaduras S500NR, incluindo pintura nas faces laterais e superior com membrana de impermeabilização betuminosa e montagem e desmontagem de cofragens nas vigas de travamento:</t>
  </si>
  <si>
    <t xml:space="preserve">3.4.6.1</t>
  </si>
  <si>
    <t xml:space="preserve">VT1</t>
  </si>
  <si>
    <t xml:space="preserve">3.4.7</t>
  </si>
  <si>
    <t xml:space="preserve">3.4.8</t>
  </si>
  <si>
    <t xml:space="preserve">Colocação de meios de elevação necessários, para colocação dos elementos Metálicos no talude da Pedreneira.</t>
  </si>
  <si>
    <t xml:space="preserve">3.4.9</t>
  </si>
  <si>
    <t xml:space="preserve">Fornecimento e montagem de Elementos em Estrutur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4.9.1</t>
  </si>
  <si>
    <t xml:space="preserve">3.4.9.2</t>
  </si>
  <si>
    <t xml:space="preserve">HEB200</t>
  </si>
  <si>
    <t xml:space="preserve">3.4.9.3</t>
  </si>
  <si>
    <t xml:space="preserve">3.4.9.4</t>
  </si>
  <si>
    <t xml:space="preserve">IPE160</t>
  </si>
  <si>
    <t xml:space="preserve">3.4.10</t>
  </si>
  <si>
    <t xml:space="preserve">Fornecimento e montagem de chapas em Aço S355 EN 10025-2 e parafusos pré-esforçado, ISO 898 C8.8, S355 EN 1993 1-1, para fixação dos HEB500 E HEB120 aos maciços de fundação e Apoio no Edificio à Cota Alta, incluindo neoprene 20mm,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Ligações aparfusadas. A Classe do parafuso está nas peças desenhadas.</t>
  </si>
  <si>
    <t xml:space="preserve">3.4.10.1</t>
  </si>
  <si>
    <t xml:space="preserve">2Chapas 300x400x20mm e 6M27, e duas barras com 40mm, fixos ao Betão</t>
  </si>
  <si>
    <t xml:space="preserve">3.4.10.2</t>
  </si>
  <si>
    <t xml:space="preserve">Neoprene 300x400x20mm</t>
  </si>
  <si>
    <t xml:space="preserve">3.4.10.3</t>
  </si>
  <si>
    <t xml:space="preserve">2Chapas 120x120x12mm e 4M12, fixos ao Betão</t>
  </si>
  <si>
    <t xml:space="preserve">3.4.10.4</t>
  </si>
  <si>
    <t xml:space="preserve">Neoprene 120x120x12mm</t>
  </si>
  <si>
    <t xml:space="preserve">3.4.10.5</t>
  </si>
  <si>
    <t xml:space="preserve">2Chapas 975x440x20mm e 12M20, fixos ao Betão</t>
  </si>
  <si>
    <t xml:space="preserve">3.4.10.6</t>
  </si>
  <si>
    <t xml:space="preserve">Neoprene 975x440x20mm</t>
  </si>
  <si>
    <t xml:space="preserve">3.4.11</t>
  </si>
  <si>
    <t xml:space="preserve">Fornecimento e montagem de chapas em Aço S355 EN 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4.11.1</t>
  </si>
  <si>
    <t xml:space="preserve">6 Chapas ao Cutelo na zona de fixação do HEB500 ao Maciço, 2xMeia largura de Alma e Altura do HEB500</t>
  </si>
  <si>
    <t xml:space="preserve">Solicitamos um pormenor em planta, uma vez que de acordo com as peças
desenhadas as chapas são de dimensões diferentes e não é claro quanto à dimensão das
mesmas.</t>
  </si>
  <si>
    <t xml:space="preserve">As dimensões estão nas peças desenhadas</t>
  </si>
  <si>
    <t xml:space="preserve">3.4.11.2</t>
  </si>
  <si>
    <t xml:space="preserve">2 Chapas ao Cutelo na zona do travamento com HEB200, 2xMeia largura de Alma e Altura do HEB500</t>
  </si>
  <si>
    <t xml:space="preserve">3.4.12</t>
  </si>
  <si>
    <t xml:space="preserve">Fornecimento e montagem de chapas em Aço S355 EN 10025-2, para degraus da Escada Metálica,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4.12.1</t>
  </si>
  <si>
    <t xml:space="preserve">Chapa triangulo retangulo 143x300x20mm</t>
  </si>
  <si>
    <t xml:space="preserve">3.4.13</t>
  </si>
  <si>
    <t xml:space="preserve">Tipologia de gradil pretendido? Malha? Barra igual ou barra/varão? Galvanizado
ou em Inox?</t>
  </si>
  <si>
    <t xml:space="preserve">3.4.13.1</t>
  </si>
  <si>
    <t xml:space="preserve">3.4.13.2</t>
  </si>
  <si>
    <t xml:space="preserve">REDE DE ABASTECIMENTO DE ÁGUA</t>
  </si>
  <si>
    <t xml:space="preserve">4.1</t>
  </si>
  <si>
    <t xml:space="preserve">EDIFICIO À COTA ALTA</t>
  </si>
  <si>
    <t xml:space="preserve">4.1.1</t>
  </si>
  <si>
    <t xml:space="preserve">TUBAGENS E ACESSÓRIOS REDE DE CONSUMO</t>
  </si>
  <si>
    <t xml:space="preserve">4.1.1.1</t>
  </si>
  <si>
    <t xml:space="preserve">Fornecimento e colocação de válvulas de seccionamento, válvulas de retenção, filtro em Y com elemento filtrante em aço inóx, filtro anti-poluição e  tubagem, a instalar nos nichos dos contadores.</t>
  </si>
  <si>
    <t xml:space="preserve">4.1.1.2</t>
  </si>
  <si>
    <t xml:space="preserve">Fornecimento e colocação de tubagem em PP PN16 em roço nas paredes e pavimentos ou suspensas no tecto da cave, conforme projecto. A ancoragem das tubagens será executada com escápulas de chapa galvanizada providas de anéis de borracha. Os troços de tubagem com comprimento superior a 6,00m serão dotados de juntas de dilatação. O fornecimento e montagem das tubagens inclui acessórios, ancoragens, isolamento com mangas de espuma de borracha de 6mm de espessura nas redes de água fria.</t>
  </si>
  <si>
    <t xml:space="preserve">4.1.1.2.1</t>
  </si>
  <si>
    <t xml:space="preserve">Ø 20 mm</t>
  </si>
  <si>
    <t xml:space="preserve">ml</t>
  </si>
  <si>
    <t xml:space="preserve">Aceite e medição retificada</t>
  </si>
  <si>
    <t xml:space="preserve">4.1.1.2.2</t>
  </si>
  <si>
    <t xml:space="preserve">Ø 25 mm</t>
  </si>
  <si>
    <t xml:space="preserve">4.1.1.2.3</t>
  </si>
  <si>
    <t xml:space="preserve">Ø 32 mm</t>
  </si>
  <si>
    <t xml:space="preserve">4.1.1.2.4</t>
  </si>
  <si>
    <t xml:space="preserve">Fornecimento e colocação de tubagem em Aço Inóx AISI 316 à vista.</t>
  </si>
  <si>
    <t xml:space="preserve">4.1.1.2.5</t>
  </si>
  <si>
    <t xml:space="preserve">4.1.1.4</t>
  </si>
  <si>
    <t xml:space="preserve">Fornecimento  e colocação de tubagem PEAD, classe de pressão PN-10 eletrossoldada.</t>
  </si>
  <si>
    <t xml:space="preserve">4.1.1.4.1</t>
  </si>
  <si>
    <t xml:space="preserve">Ø 40 mm</t>
  </si>
  <si>
    <t xml:space="preserve">4.1.1.5</t>
  </si>
  <si>
    <t xml:space="preserve">Fornecimento e aplicação de torneira de corte, incluindo acessórios complementares.</t>
  </si>
  <si>
    <t xml:space="preserve">4.1.1.5.1</t>
  </si>
  <si>
    <t xml:space="preserve">4.1.1.6</t>
  </si>
  <si>
    <t xml:space="preserve">Fornecimento e colocação de torneiras de serviço de 1/4 de volta, com rosca para mangueira</t>
  </si>
  <si>
    <t xml:space="preserve">4.1.2</t>
  </si>
  <si>
    <t xml:space="preserve">TUBAGENS E ACESSÓRIOS RIA</t>
  </si>
  <si>
    <t xml:space="preserve">4.1.2.1</t>
  </si>
  <si>
    <t xml:space="preserve">Fornecimento e aplicação de tubo Ferro Galvanizado (rede incêndio), incluindo acessórios no mesmo material e ligações:</t>
  </si>
  <si>
    <t xml:space="preserve">4.1.2.1.1</t>
  </si>
  <si>
    <t xml:space="preserve">4.1.2.2</t>
  </si>
  <si>
    <t xml:space="preserve">Fornecimento e aplicação de válvula de retenção, incluindo acessórios complementares.</t>
  </si>
  <si>
    <t xml:space="preserve">4.1.2.3</t>
  </si>
  <si>
    <t xml:space="preserve">Fornecimento e aplicação de válvula de seccionamento, incluindo acessórios complementares.</t>
  </si>
  <si>
    <t xml:space="preserve">4.1.3</t>
  </si>
  <si>
    <t xml:space="preserve">4.1.3.1</t>
  </si>
  <si>
    <t xml:space="preserve">Ensaio para verificação do funcionamento das redes e respetiva desinfeção.</t>
  </si>
  <si>
    <t xml:space="preserve">4.2</t>
  </si>
  <si>
    <t xml:space="preserve">EDIFICIO À COTA BAIXA</t>
  </si>
  <si>
    <t xml:space="preserve">4.2.1</t>
  </si>
  <si>
    <t xml:space="preserve">4.2.1.1</t>
  </si>
  <si>
    <t xml:space="preserve">4.2.1.2</t>
  </si>
  <si>
    <t xml:space="preserve">4.2.1.2.1</t>
  </si>
  <si>
    <t xml:space="preserve">4.2.1.2.2</t>
  </si>
  <si>
    <t xml:space="preserve">4.2.1.2.3</t>
  </si>
  <si>
    <r>
      <rPr>
        <b val="true"/>
        <sz val="8"/>
        <rFont val="Calibri"/>
        <family val="2"/>
      </rPr>
      <t xml:space="preserve">Aceite parcialmente.</t>
    </r>
    <r>
      <rPr>
        <sz val="8"/>
        <rFont val="Calibri"/>
        <family val="2"/>
      </rPr>
      <t xml:space="preserve"> Medição parcialmente corrigida</t>
    </r>
  </si>
  <si>
    <t xml:space="preserve">4.2.1.3</t>
  </si>
  <si>
    <t xml:space="preserve">4.2.1.3.1</t>
  </si>
  <si>
    <t xml:space="preserve">4.2.1.4</t>
  </si>
  <si>
    <t xml:space="preserve">4.2.1.4.1</t>
  </si>
  <si>
    <t xml:space="preserve">4.2.1.5</t>
  </si>
  <si>
    <t xml:space="preserve">4.2.1.5.1</t>
  </si>
  <si>
    <t xml:space="preserve">4.2.1.6</t>
  </si>
  <si>
    <t xml:space="preserve">4.2.2</t>
  </si>
  <si>
    <t xml:space="preserve">4.2.2.1</t>
  </si>
  <si>
    <t xml:space="preserve">4.2.2.1.1</t>
  </si>
  <si>
    <t xml:space="preserve">4.2.2.2</t>
  </si>
  <si>
    <t xml:space="preserve">4.2.2.3</t>
  </si>
  <si>
    <t xml:space="preserve">4.2.3</t>
  </si>
  <si>
    <t xml:space="preserve">4.2.3.1</t>
  </si>
  <si>
    <t xml:space="preserve">REDE DE ÁGUAS RESIDUAIS DOMÉSTICAS</t>
  </si>
  <si>
    <t xml:space="preserve">5.1</t>
  </si>
  <si>
    <t xml:space="preserve">5.1.1</t>
  </si>
  <si>
    <t xml:space="preserve">TUBAGENS E ACESSÓRIOS</t>
  </si>
  <si>
    <t xml:space="preserve">5.1.1.1</t>
  </si>
  <si>
    <t xml:space="preserve">Fornecimento e colocação e tubagem de saneamento em PVC Série B (redes interiores) a colocar em coretes, roços nas paredes e pavimentos ou suspensos, com os diâmetros indicados em projecto, incluindo acessórios e trabalhos.</t>
  </si>
  <si>
    <t xml:space="preserve">5.1.1.1.1</t>
  </si>
  <si>
    <t xml:space="preserve">50 mm</t>
  </si>
  <si>
    <t xml:space="preserve">5.1.1.1.2</t>
  </si>
  <si>
    <t xml:space="preserve">75 mm</t>
  </si>
  <si>
    <t xml:space="preserve">5.1.1.1.3</t>
  </si>
  <si>
    <t xml:space="preserve">90 mm</t>
  </si>
  <si>
    <t xml:space="preserve">5.1.1.1.4</t>
  </si>
  <si>
    <t xml:space="preserve">110 mm</t>
  </si>
  <si>
    <t xml:space="preserve">5.1.1.2</t>
  </si>
  <si>
    <t xml:space="preserve">Fornecimento e colocação de tubagem de saneamento em PVCC SN8 (redes exteriores), com os diâmetros indicados em projecto, incluindo acessórios e trabalhos.</t>
  </si>
  <si>
    <t xml:space="preserve">5.1.1.2.1</t>
  </si>
  <si>
    <t xml:space="preserve">125 mm</t>
  </si>
  <si>
    <t xml:space="preserve">5.1.1.3</t>
  </si>
  <si>
    <t xml:space="preserve">Fornecimento e aplicação de tubos em PVC série B, tubagem fixa ao teto, incluindo acessórios no mesmo material e ligações, com:</t>
  </si>
  <si>
    <t xml:space="preserve">5.1.1.3.1</t>
  </si>
  <si>
    <t xml:space="preserve">5.1.1.3.2</t>
  </si>
  <si>
    <t xml:space="preserve">5.1.1.4</t>
  </si>
  <si>
    <t xml:space="preserve">Fornecimento e aplicação de tubos em PVC série B, ventilação secundária, incluindo acessórios no mesmo material e ligações, com:</t>
  </si>
  <si>
    <t xml:space="preserve">5.1.1.4.1</t>
  </si>
  <si>
    <t xml:space="preserve">5.1.1.4.2</t>
  </si>
  <si>
    <t xml:space="preserve">5.1.1.5</t>
  </si>
  <si>
    <t xml:space="preserve">Fornecimento e aplicação de conduta elevatória em PEAD PN10, incluindo acessórios no mesmo material e ligações, com:</t>
  </si>
  <si>
    <t xml:space="preserve">5.1.1.5.1</t>
  </si>
  <si>
    <t xml:space="preserve">5.1.1.6</t>
  </si>
  <si>
    <t xml:space="preserve">Fornecimento e aplicação de caixa de pavimento em PVC rigido com tampa de roscar metálica, incluindo ligações.</t>
  </si>
  <si>
    <t xml:space="preserve">5.1.1.7</t>
  </si>
  <si>
    <t xml:space="preserve">Fornecimento e colocação de ralo de pavimento sifonado 0.15x0.15m, incluindo dispositivo de descarga, todos os materiais, acessórios e trabalhos necessários ao seu perfeito acabamento e funcionamento.</t>
  </si>
  <si>
    <t xml:space="preserve">5.1.1.8</t>
  </si>
  <si>
    <t xml:space="preserve">Fornecimento e execução de poço de bombagem (2 eletrobombas), incluindo todos os equipamentos e acessórios necessários para uma perfeita execução, para um caudal 10,50l/s e altura manométrica de 8,30m.</t>
  </si>
  <si>
    <t xml:space="preserve">5.1.1.9</t>
  </si>
  <si>
    <t xml:space="preserve">Construção de descompressão para drenagem de águas residuais, de acordo com memória, incluindo movimento de terras e fornecimento de material e aplicação.</t>
  </si>
  <si>
    <t xml:space="preserve">5.1.1.10</t>
  </si>
  <si>
    <t xml:space="preserve">Construção de caixa de ramal de ligação, para drenagem das águas residuais domésticas, de acordo com memória e desenhos, incluindo fornecimento de material e ramal de ligação.</t>
  </si>
  <si>
    <t xml:space="preserve">5.1.2</t>
  </si>
  <si>
    <t xml:space="preserve">5.1.2.1</t>
  </si>
  <si>
    <t xml:space="preserve">Abertura e fecho de rasgos e valas para instalação da rede de drenagem, de acordo com projeto, incluindo o transporte de sobrantes a vazadouro.</t>
  </si>
  <si>
    <t xml:space="preserve">5.1.2.2</t>
  </si>
  <si>
    <t xml:space="preserve">Fornecimento e aplicação de tampas e aro em ferro fundido dúctil, classe C250 rebaixada, com as dimensões indicadas em projeto.</t>
  </si>
  <si>
    <t xml:space="preserve">5.2</t>
  </si>
  <si>
    <t xml:space="preserve">5.2.1</t>
  </si>
  <si>
    <t xml:space="preserve">5.2.1.1</t>
  </si>
  <si>
    <t xml:space="preserve">2.5.1.1.1</t>
  </si>
  <si>
    <t xml:space="preserve">2.5.1.1.2</t>
  </si>
  <si>
    <t xml:space="preserve">2.5.1.1.3</t>
  </si>
  <si>
    <t xml:space="preserve">5.2.1.2</t>
  </si>
  <si>
    <t xml:space="preserve">5.2.1.2.1</t>
  </si>
  <si>
    <t xml:space="preserve">5.2.1.3</t>
  </si>
  <si>
    <t xml:space="preserve">5.2.1.3.1</t>
  </si>
  <si>
    <t xml:space="preserve">5.2.1.4</t>
  </si>
  <si>
    <t xml:space="preserve">5.2.1.5</t>
  </si>
  <si>
    <t xml:space="preserve">5.2.1.6</t>
  </si>
  <si>
    <t xml:space="preserve">Construção de caixa de visita para drenagem de águas residuais, de acordo com memória, incluindo movimento de terras e fornecimento de material e aplicação.</t>
  </si>
  <si>
    <t xml:space="preserve">5.2.1.7</t>
  </si>
  <si>
    <t xml:space="preserve">5.2.2</t>
  </si>
  <si>
    <t xml:space="preserve">5.2.2.1</t>
  </si>
  <si>
    <t xml:space="preserve">5.2.2.2</t>
  </si>
  <si>
    <t xml:space="preserve">REDE DE ÁGUAS RESIDUAIS PLUVIAIS</t>
  </si>
  <si>
    <t xml:space="preserve">6.1</t>
  </si>
  <si>
    <t xml:space="preserve">6.1.1</t>
  </si>
  <si>
    <t xml:space="preserve">6.1.1.1</t>
  </si>
  <si>
    <t xml:space="preserve">Fornecimento e aplicação de tubos em PVC PN4, incluindo acessórios no mesmo material e ligações, com:</t>
  </si>
  <si>
    <t xml:space="preserve">6.1.1.1.1</t>
  </si>
  <si>
    <t xml:space="preserve">6.1.1.1.2</t>
  </si>
  <si>
    <t xml:space="preserve">6.1.1.1.3</t>
  </si>
  <si>
    <t xml:space="preserve">6.1.1.2</t>
  </si>
  <si>
    <t xml:space="preserve">6.1.1.2.1</t>
  </si>
  <si>
    <t xml:space="preserve">6.1.1.3</t>
  </si>
  <si>
    <t xml:space="preserve">Fornecimento e aplicação de tubos em PVC PN4, ventilação do poço de bombagem, incluindo acessórios no mesmo material e ligações, com:</t>
  </si>
  <si>
    <t xml:space="preserve">6.1.1.3.1</t>
  </si>
  <si>
    <t xml:space="preserve">6.1.1.4</t>
  </si>
  <si>
    <t xml:space="preserve">Fornecimento e aplicação de tubos em PE SN4 Corrugado, incluindo acessórios no mesmo material e ligações, com:</t>
  </si>
  <si>
    <t xml:space="preserve">6.1.1.4.1</t>
  </si>
  <si>
    <t xml:space="preserve">6.1.1.5</t>
  </si>
  <si>
    <t xml:space="preserve">6.1.1.5.1</t>
  </si>
  <si>
    <t xml:space="preserve">63 mm</t>
  </si>
  <si>
    <t xml:space="preserve">6.1.1.6</t>
  </si>
  <si>
    <t xml:space="preserve">Fornecimento e execução de poço de bombagem (2 eletrobombas), incluindo todos os equipamentos e acessórios necessários para uma perfeita execução, para um caudal 67,79l/m e altura manométrica de 8,30m.</t>
  </si>
  <si>
    <t xml:space="preserve">6.1.1.7</t>
  </si>
  <si>
    <t xml:space="preserve">Construção de caixa de visita para drenagem de águas residuais pluviais, de acordo com memória, incluindo movimento de terras e fornecimento de material e aplicação.</t>
  </si>
  <si>
    <t xml:space="preserve">6.1.1.8</t>
  </si>
  <si>
    <t xml:space="preserve">Construção de caixa de descompressão para drenagem de águas residuais pluviais, de acordo com memória, incluindo movimento de terras e fornecimento de material e aplicação.</t>
  </si>
  <si>
    <t xml:space="preserve">6.1.1.9</t>
  </si>
  <si>
    <t xml:space="preserve">Construção de caixa de ramal de ligação, para drenagem das águas residuais pluviais, de acordo com memória e desenhos, incluindo fornecimento de material e ramal de ligação.</t>
  </si>
  <si>
    <t xml:space="preserve">6.1.1.10</t>
  </si>
  <si>
    <t xml:space="preserve">Fornecimento e colocação canal de betão polimero ( larg. 0.16m) c/ grelha metálica.</t>
  </si>
  <si>
    <t xml:space="preserve">6.1.1.11</t>
  </si>
  <si>
    <t xml:space="preserve">Fornecimento e colocação canal de betão polimero ( larg. 0.16m) s/ grelha</t>
  </si>
  <si>
    <t xml:space="preserve">6.1.2</t>
  </si>
  <si>
    <t xml:space="preserve">6.1.2.1</t>
  </si>
  <si>
    <t xml:space="preserve">6.1.2.2</t>
  </si>
  <si>
    <t xml:space="preserve">6.1.2.3</t>
  </si>
  <si>
    <t xml:space="preserve">6.2</t>
  </si>
  <si>
    <t xml:space="preserve">EDIFÍCIO À COTA BAIXA E PT</t>
  </si>
  <si>
    <t xml:space="preserve">6.2.1</t>
  </si>
  <si>
    <t xml:space="preserve">6.2.1.1</t>
  </si>
  <si>
    <t xml:space="preserve">6.2.1.1.1</t>
  </si>
  <si>
    <t xml:space="preserve">6.2.1.1.2</t>
  </si>
  <si>
    <t xml:space="preserve">6.2.1.1.3</t>
  </si>
  <si>
    <t xml:space="preserve">6.2.1.1.4</t>
  </si>
  <si>
    <t xml:space="preserve">6.2.1.2</t>
  </si>
  <si>
    <t xml:space="preserve">6.2.1.2.1</t>
  </si>
  <si>
    <t xml:space="preserve">6.2.1.3</t>
  </si>
  <si>
    <t xml:space="preserve">6.2.1.3.1</t>
  </si>
  <si>
    <t xml:space="preserve">6.2.1.4</t>
  </si>
  <si>
    <t xml:space="preserve">6.2.1.5</t>
  </si>
  <si>
    <t xml:space="preserve">6.2.1.6</t>
  </si>
  <si>
    <t xml:space="preserve">6.2.1.7</t>
  </si>
  <si>
    <t xml:space="preserve">6.2.2</t>
  </si>
  <si>
    <t xml:space="preserve">6.2.2.1</t>
  </si>
  <si>
    <t xml:space="preserve">6.2.2.2</t>
  </si>
  <si>
    <t xml:space="preserve">6.2.2.3</t>
  </si>
  <si>
    <t xml:space="preserve">SEGURANÇA CONTRA INCÊNDIO</t>
  </si>
  <si>
    <t xml:space="preserve">7.1</t>
  </si>
  <si>
    <t xml:space="preserve">7.1.1</t>
  </si>
  <si>
    <t xml:space="preserve">Fornecimento,  montagem, ligação e etiquetagem de acordo com as especificações da memória descritiva e orientações técnicas dos fabricantes dos equipamentos, incluindo todos os acessórios necessários ao seu bom funcionamento:</t>
  </si>
  <si>
    <t xml:space="preserve">7.1.1.2</t>
  </si>
  <si>
    <t xml:space="preserve">Central de detecção endereçável, (1 loop)</t>
  </si>
  <si>
    <t xml:space="preserve">Un</t>
  </si>
  <si>
    <t xml:space="preserve">7.1.2</t>
  </si>
  <si>
    <t xml:space="preserve">Meios de combate a incêndios</t>
  </si>
  <si>
    <t xml:space="preserve">7.1.2.1</t>
  </si>
  <si>
    <t xml:space="preserve">Armário e cofre lateral para equipamento SI, para montagem saliente ou encastrada</t>
  </si>
  <si>
    <t xml:space="preserve">7.1.2.2</t>
  </si>
  <si>
    <t xml:space="preserve">Carretel equipado com válvula automática (o enrolador é montado na porta do armário que abre a 180°), incluindo mangueira semi-rigida com 25m e agulheta jato/nevoeiro/fechado</t>
  </si>
  <si>
    <t xml:space="preserve">7.1.2.3</t>
  </si>
  <si>
    <t xml:space="preserve">Manómetro de pressão para carretel</t>
  </si>
  <si>
    <t xml:space="preserve">7.1.2.4</t>
  </si>
  <si>
    <t xml:space="preserve">Extintores de pó químico ABC de 6kg</t>
  </si>
  <si>
    <t xml:space="preserve">7.1.2.5</t>
  </si>
  <si>
    <t xml:space="preserve">Extintores de CO2 de 5kg (posicionados próximo dos QE)</t>
  </si>
  <si>
    <t xml:space="preserve">7.1.2.6</t>
  </si>
  <si>
    <t xml:space="preserve">blocos autónomos não permanentes de iluminação de emergência de segurança e sinalização com autonomia de 60 minutos, incluindo a colocação de sinais em PVC rígido fotoluminescente com a respectiva indicação.</t>
  </si>
  <si>
    <t xml:space="preserve">7.1.2.7</t>
  </si>
  <si>
    <t xml:space="preserve">Placas sinaléticas em PVC rígido fotoluminescente com a respectiva indicação</t>
  </si>
  <si>
    <t xml:space="preserve">7.1.2.8</t>
  </si>
  <si>
    <t xml:space="preserve">Botoneira de corte geral de energia</t>
  </si>
  <si>
    <t xml:space="preserve">7.1.2.9</t>
  </si>
  <si>
    <t xml:space="preserve">Botoneira de alarme</t>
  </si>
  <si>
    <t xml:space="preserve">7.1.2.10</t>
  </si>
  <si>
    <t xml:space="preserve">Detetores ótico de fumo</t>
  </si>
  <si>
    <t xml:space="preserve">7.1.2.11</t>
  </si>
  <si>
    <t xml:space="preserve">Marco de água ( 3 saídas - 2 com 65mm + 1 com 105mm), calibres interiores - ligação do tipo STORZ</t>
  </si>
  <si>
    <t xml:space="preserve">7.1.3</t>
  </si>
  <si>
    <t xml:space="preserve">Diversos</t>
  </si>
  <si>
    <t xml:space="preserve">7.1.3.1</t>
  </si>
  <si>
    <t xml:space="preserve">Ensaios finais das instalações com apresentação de relatório das verificações e ensaios efetuados.</t>
  </si>
  <si>
    <t xml:space="preserve">7.1.3.2</t>
  </si>
  <si>
    <t xml:space="preserve">Formação sobre a operação dos equipamentos</t>
  </si>
  <si>
    <t xml:space="preserve">7.1.3.3</t>
  </si>
  <si>
    <t xml:space="preserve">Elaboração das telas finais das instalações tais como foram executadas em obra com apresentação das mesmas em:</t>
  </si>
  <si>
    <t xml:space="preserve">7.1.3.3.1</t>
  </si>
  <si>
    <t xml:space="preserve">        suporte informático</t>
  </si>
  <si>
    <t xml:space="preserve">7.1.3.3.2</t>
  </si>
  <si>
    <t xml:space="preserve">        1 cópia em papel</t>
  </si>
  <si>
    <t xml:space="preserve">7.2</t>
  </si>
  <si>
    <t xml:space="preserve">7.2.1</t>
  </si>
  <si>
    <t xml:space="preserve">7.2.1.1</t>
  </si>
  <si>
    <t xml:space="preserve">7.2.2</t>
  </si>
  <si>
    <t xml:space="preserve">7.2.2.1</t>
  </si>
  <si>
    <t xml:space="preserve">7.2.2.2</t>
  </si>
  <si>
    <t xml:space="preserve">7.2.2.3</t>
  </si>
  <si>
    <t xml:space="preserve">7.2.2.4</t>
  </si>
  <si>
    <t xml:space="preserve">7.2.2.5</t>
  </si>
  <si>
    <t xml:space="preserve">7.2.2.6</t>
  </si>
  <si>
    <t xml:space="preserve">7.2.2.7</t>
  </si>
  <si>
    <t xml:space="preserve">7.2.2.8</t>
  </si>
  <si>
    <t xml:space="preserve">7.2.2.9</t>
  </si>
  <si>
    <t xml:space="preserve">7.2.2.10</t>
  </si>
  <si>
    <t xml:space="preserve">7.2.3</t>
  </si>
  <si>
    <t xml:space="preserve">7.2.3.1</t>
  </si>
  <si>
    <t xml:space="preserve">7.2.3.2</t>
  </si>
  <si>
    <t xml:space="preserve">7.2.3.3</t>
  </si>
  <si>
    <t xml:space="preserve">7.2.3.3.1</t>
  </si>
  <si>
    <t xml:space="preserve">7.2.3.3.2</t>
  </si>
  <si>
    <t xml:space="preserve">DISTRIBUIÇÃO DE ENERGIA E INSTALAÇÕES ELÉTRICAS</t>
  </si>
  <si>
    <t xml:space="preserve">8.1</t>
  </si>
  <si>
    <t xml:space="preserve">POSTO DE SECCIONAMENTO E TRANSFORMAÇÃO
E SALA DO GRUPO</t>
  </si>
  <si>
    <t xml:space="preserve">8.1.1</t>
  </si>
  <si>
    <t xml:space="preserve">Fornecimento e instalação do quadro de M.T., completo, de acordo com as peças escritas e desenhadas.</t>
  </si>
  <si>
    <t xml:space="preserve">8.1.2</t>
  </si>
  <si>
    <t xml:space="preserve">Fornecimento e instalação de  transformador seco, 250kVA, 15kV/400-231V, 50Hz, ref. Ecodesign EU 548-2021 AAoAk, da do respetivo circuito de terra de serviço, de acordo com as peças escritas e desenhadas.</t>
  </si>
  <si>
    <t xml:space="preserve">8.1.3</t>
  </si>
  <si>
    <t xml:space="preserve">Fornecimento e instalação dos seguintes quadros, completos, de acordo com os diagramas das peças desenhadas:</t>
  </si>
  <si>
    <t xml:space="preserve">8.1.3.1</t>
  </si>
  <si>
    <t xml:space="preserve">- Q.T.C</t>
  </si>
  <si>
    <t xml:space="preserve">8.1.3.2</t>
  </si>
  <si>
    <t xml:space="preserve">- Q.G.B.T</t>
  </si>
  <si>
    <t xml:space="preserve">8.1.4</t>
  </si>
  <si>
    <t xml:space="preserve">Fornecimento e instalação de um grupo gerador canopiado, com conduta de extração de gases e fumos, 250/275kVA, 50Hz, da GRUPEL, ou equivalente e estabelecimento do respetivo circuito de terra de serviço.</t>
  </si>
  <si>
    <t xml:space="preserve">8.1.5</t>
  </si>
  <si>
    <t xml:space="preserve">Fornecimento e instalação dos equipamentos necessários à equipotencializações das massas metálicas do PS+PTC e sala do grupo electrogéneo, com todos os acessórios incluídos, e estabelecimento do elétrodo de terra de proteção, que se indicam:</t>
  </si>
  <si>
    <t xml:space="preserve">8.1.5.1</t>
  </si>
  <si>
    <t xml:space="preserve">-Fita de cobre estanhado 30x2 mm, com características não inferior às da Ref 3003A, Infocontrol, ou equivalente. (quantidade mínima-rolo de 5m).</t>
  </si>
  <si>
    <t xml:space="preserve">8.1.5.2</t>
  </si>
  <si>
    <t xml:space="preserve">-Trança de cobre estanhado 16 mm2, com a cravação de terminal tipo olhal, numa das suas extremidades, com características não inferior às da Ref TR16, Infocontrol, ou equivalente. (quantidade mínima -rolo de 60m).</t>
  </si>
  <si>
    <t xml:space="preserve">8.1.5.3</t>
  </si>
  <si>
    <t xml:space="preserve">-Aperta barras para as derivações, em latão niquelado, a instalar no pav./parede, com características não inferior às da Ref 2034C, Infocontrol, ou equivalente.</t>
  </si>
  <si>
    <t xml:space="preserve">8.1.5.4</t>
  </si>
  <si>
    <t xml:space="preserve">-Porta barras em latão niquelado, para fixação pavimento ou parede, com características não inferior às da Ref 2034K, Infocontrol, ou equivalente.</t>
  </si>
  <si>
    <t xml:space="preserve">8.1.5.5</t>
  </si>
  <si>
    <t xml:space="preserve">-Condutor do elétrodo constituído por fita em aço inox 316L, 30x3,5mm, para instalação do anel de terra, colocado de acordo com a peça desenhada e MD, em todo o perímetro do edifício técnico, com características não inferior às da Ref 3005D 316L, Infocontrol, ou equivalente. (quantidade mínima -rolo de 60m)</t>
  </si>
  <si>
    <t xml:space="preserve">8.1.5.6</t>
  </si>
  <si>
    <t xml:space="preserve">-Chapa de terra em aço cobreado 70µm, com as dimensões 1000x1000x3mm e respetiva fixação em aço inox, para fixação de condutor plano ou redondo, com características não inferior às Ref 4001A+2001B, da Infocontrol, equivalente.</t>
  </si>
  <si>
    <t xml:space="preserve">8.1.5.7</t>
  </si>
  <si>
    <t xml:space="preserve">-Ligação equipotencial do condutor de terra aos elementos estrutrais, através de fita em aço cobreado 70µm, de 30x3mm, ao ferro Ø16mm da estrutura, com características não inferior às Ref 4030A, da Infocontrol, equivalente</t>
  </si>
  <si>
    <t xml:space="preserve">8.1.5.8</t>
  </si>
  <si>
    <t xml:space="preserve">-Soldaduras aluminotérmicas - Cartucho Cadweld Plus 90PLUSF20.</t>
  </si>
  <si>
    <t xml:space="preserve">8.1.5.9</t>
  </si>
  <si>
    <t xml:space="preserve">-Empaquetaduras SCDM01</t>
  </si>
  <si>
    <t xml:space="preserve">8.1.5.10</t>
  </si>
  <si>
    <t xml:space="preserve">-Barra coletora de terras em cobre, com ligador amovível,  isoladores em resina, parafusos e porcas em inox</t>
  </si>
  <si>
    <t xml:space="preserve">8.1.5.11</t>
  </si>
  <si>
    <t xml:space="preserve">-Material de melhoramento de terras GEM 25A (em sacos de 25kg).</t>
  </si>
  <si>
    <t xml:space="preserve">8.1.5.12</t>
  </si>
  <si>
    <r>
      <rPr>
        <sz val="8"/>
        <rFont val="Calibri"/>
        <family val="2"/>
      </rPr>
      <t xml:space="preserve">-Implantação de um elétrodo de terra em profundidade (30m) constituído por: </t>
    </r>
    <r>
      <rPr>
        <b val="true"/>
        <sz val="8"/>
        <rFont val="Calibri"/>
        <family val="2"/>
      </rPr>
      <t xml:space="preserve">(a implantar caso a Resistência de terra seja &gt;1ohm)</t>
    </r>
  </si>
  <si>
    <t xml:space="preserve">8.1.5.12.1</t>
  </si>
  <si>
    <t xml:space="preserve">- Furo artesiano com broca de 100mm</t>
  </si>
  <si>
    <t xml:space="preserve">8.1.5.12.2</t>
  </si>
  <si>
    <t xml:space="preserve">- Elétrodo constituido por 15 elétrodos roscados, em piquet 2m Æ5/8" de aço cobreado 70µm</t>
  </si>
  <si>
    <t xml:space="preserve">8.1.5.12.3</t>
  </si>
  <si>
    <t xml:space="preserve">- Caixa de vista em alvenaria dim: 245x200x215mm</t>
  </si>
  <si>
    <t xml:space="preserve">8.1.5.12.4</t>
  </si>
  <si>
    <t xml:space="preserve">- Uniões em bronze para elétrodo roscado Ø14,2mmm</t>
  </si>
  <si>
    <t xml:space="preserve">8.1.5.12.5</t>
  </si>
  <si>
    <t xml:space="preserve">8.1.6</t>
  </si>
  <si>
    <t xml:space="preserve">Equipamentos de segurança do P.T.</t>
  </si>
  <si>
    <t xml:space="preserve">8.1.7</t>
  </si>
  <si>
    <t xml:space="preserve">Redes de proteção do transformador e posto de seccionamento</t>
  </si>
  <si>
    <t xml:space="preserve">8.1.8</t>
  </si>
  <si>
    <t xml:space="preserve">Fornecimento e instalação das seguintes caixas, completas:</t>
  </si>
  <si>
    <t xml:space="preserve">8.1.8.1</t>
  </si>
  <si>
    <t xml:space="preserve">- caixa de visita em alvenaria, dim. 1000x1000x1200mm</t>
  </si>
  <si>
    <t xml:space="preserve">8.2</t>
  </si>
  <si>
    <t xml:space="preserve">ILUMINAÇÃO NORMAL E DE SEGURANÇA</t>
  </si>
  <si>
    <t xml:space="preserve">8.2.1</t>
  </si>
  <si>
    <t xml:space="preserve">Cabos</t>
  </si>
  <si>
    <t xml:space="preserve">8.2.1.0</t>
  </si>
  <si>
    <r>
      <rPr>
        <sz val="8"/>
        <rFont val="Calibri"/>
        <family val="2"/>
      </rPr>
      <t xml:space="preserve">Fornecimento e instalação dos seguintes cabos, </t>
    </r>
    <r>
      <rPr>
        <b val="true"/>
        <sz val="8"/>
        <rFont val="Calibri"/>
        <family val="2"/>
      </rPr>
      <t xml:space="preserve">livres de halogéneo e de ação retardante ao fogo</t>
    </r>
    <r>
      <rPr>
        <sz val="8"/>
        <rFont val="Calibri"/>
        <family val="2"/>
      </rPr>
      <t xml:space="preserve">, enfiados em tubos embebidos ou instalados em caminhos de cabos :</t>
    </r>
  </si>
  <si>
    <t xml:space="preserve">8.2.1.1</t>
  </si>
  <si>
    <t xml:space="preserve">- XG 2x1,5 mm2</t>
  </si>
  <si>
    <t xml:space="preserve">8.2.1.2</t>
  </si>
  <si>
    <t xml:space="preserve">- XG 3G1,5 mm2</t>
  </si>
  <si>
    <t xml:space="preserve">8.2.1.3</t>
  </si>
  <si>
    <t xml:space="preserve">- XG 3G4 mm2</t>
  </si>
  <si>
    <t xml:space="preserve">8.2.1.4</t>
  </si>
  <si>
    <t xml:space="preserve">- LiYCY 2x1,5 mm2</t>
  </si>
  <si>
    <t xml:space="preserve">8.2.2</t>
  </si>
  <si>
    <t xml:space="preserve">Fornecimento e instalação à vista dos seguintes cabos,  em tubos VD assentes sobre abraçadeiras</t>
  </si>
  <si>
    <t xml:space="preserve">8.2.2.1</t>
  </si>
  <si>
    <t xml:space="preserve">8.2.2.2</t>
  </si>
  <si>
    <t xml:space="preserve">8.2.2.3</t>
  </si>
  <si>
    <t xml:space="preserve">8.2.3</t>
  </si>
  <si>
    <t xml:space="preserve">Tubos</t>
  </si>
  <si>
    <t xml:space="preserve">8.2.3.0</t>
  </si>
  <si>
    <t xml:space="preserve">Fornecimento e instalação dos seguintes tubos, embebidos em paredes, pavimentos, tectos e instalados à vista fixos por abraçadeiras:</t>
  </si>
  <si>
    <t xml:space="preserve">8.2.3.1</t>
  </si>
  <si>
    <t xml:space="preserve">- Ø20mm</t>
  </si>
  <si>
    <t xml:space="preserve">8.2.3.2</t>
  </si>
  <si>
    <t xml:space="preserve">- Ø25mm</t>
  </si>
  <si>
    <t xml:space="preserve">8.2.3.3</t>
  </si>
  <si>
    <t xml:space="preserve">- Ø32mm</t>
  </si>
  <si>
    <t xml:space="preserve">8.2.4</t>
  </si>
  <si>
    <t xml:space="preserve">Caixas</t>
  </si>
  <si>
    <t xml:space="preserve">8.2.4.0</t>
  </si>
  <si>
    <t xml:space="preserve">Fornecimento e instalação das seguintes caixas respetivos ligadores da Wago, completas:</t>
  </si>
  <si>
    <t xml:space="preserve">8.2.4.1</t>
  </si>
  <si>
    <t xml:space="preserve">- derivação saliente</t>
  </si>
  <si>
    <t xml:space="preserve">8.2.4.2</t>
  </si>
  <si>
    <t xml:space="preserve">- derivação embebida</t>
  </si>
  <si>
    <t xml:space="preserve">8.2.4.3</t>
  </si>
  <si>
    <t xml:space="preserve">- instalação aplique</t>
  </si>
  <si>
    <t xml:space="preserve">8.2.4.4</t>
  </si>
  <si>
    <t xml:space="preserve">- passagem tipo C1 (dim. mín.250x300x100mm)</t>
  </si>
  <si>
    <t xml:space="preserve">8.2.5</t>
  </si>
  <si>
    <t xml:space="preserve">Luminárias</t>
  </si>
  <si>
    <t xml:space="preserve">8.2.5.0</t>
  </si>
  <si>
    <t xml:space="preserve">Fornecimento e instalação das seguintes luminárias, completas, de acordo com as peças escritas e desenhadas:</t>
  </si>
  <si>
    <t xml:space="preserve">8.2.5.1</t>
  </si>
  <si>
    <t xml:space="preserve"> A1 - Luminária tubular LED para montagem saliente com abraçadeiras em inox, ref. TUBI600, de 19W, 4000K, dim.Ø54x644mm, 1983lm, IP67, IK10, da Exporlux, ou equivalente.</t>
  </si>
  <si>
    <t xml:space="preserve">8.2.5.2</t>
  </si>
  <si>
    <t xml:space="preserve"> A2 - Luminária tubular LED para montagem saliente com abraçadeiras em inox, ref. TUBI900, de 26W, 4000K, dim.Ø54x925mm, 2975lm, IP67, IK10, da Exporlux, ou equivalente.</t>
  </si>
  <si>
    <t xml:space="preserve">8.2.5.3</t>
  </si>
  <si>
    <t xml:space="preserve"> A3 -Luminária com tecnologia LED, para montagem encastrada no teo falso , ref. FRANCIS  FRAN 346, SLD, de 6W, 4000K, dim.Ø70mm, 650lm, IP65, da Exporlux, ou equivalente.</t>
  </si>
  <si>
    <t xml:space="preserve">8.2.5.4</t>
  </si>
  <si>
    <t xml:space="preserve">A4 -Armadura de montagem saliente, ao teto, Ref.ZLX.0054 STANK TP SLD, equipada com tecnologia LED, de 17W, 4000K, dim.637x76x67mm, 2000lm, IP66 IK 08, da Exporlux, ou equivalente.
</t>
  </si>
  <si>
    <t xml:space="preserve">8.2.5.5</t>
  </si>
  <si>
    <t xml:space="preserve"> A5 -Armadura de montagem saliente, ao teto, Ref. ZLX.0052-STANK TP SLD, equipada com tecnologia LED, de 32W, 4000K, dim.1213x76x67mm, 4000lm, IP66 IK08, da Exporlux, ou equivalente.
</t>
  </si>
  <si>
    <t xml:space="preserve">8.2.5.6</t>
  </si>
  <si>
    <t xml:space="preserve">A6 - Luminária com tecnologia LED, para montagem em caixa encastrada no pavimento, com corpo em alumínio injetado, aro em aço inox escovado  AISI 316 e difusor em vidro temperado transparente ref. PISO DOB PV EN 110, 8W, 12º, da EXPORLUX, ou equivalente </t>
  </si>
  <si>
    <t xml:space="preserve">8.2.5.7</t>
  </si>
  <si>
    <t xml:space="preserve"> A7 - Luminária com tecnologia LED, para montagem encastrada na estrutura metálica, hm=0.4m, ref. JOTA PA EN 110 e respetiva caixa de encastramento, de 5.3W, 4000K, assimétrico, dim.110x110x94mm, IP65 IK07, alumínio com pintura "frente marítima", C5M, da Exporlux, ou equivalente.</t>
  </si>
  <si>
    <t xml:space="preserve">8.2.5.8</t>
  </si>
  <si>
    <t xml:space="preserve"> A8 - Luminária com tecnologia LED, para montagem encastrada na parede, hm=0,3m, ref. LEDEX EN 40 , de 2,5W, 700mA, 16º,4000K, dim.40X62mm, 226lm, IP67, IK07, da Exporlux, ou equivalente.</t>
  </si>
  <si>
    <t xml:space="preserve">8.2.5.9</t>
  </si>
  <si>
    <t xml:space="preserve">A9 -Luminária com tecnologia LED, para montagem encastrada em estrutura metálica tipo "Bollard", h=0.8m, ref. JOTA PO SLD 110, de 5.3W, 4000K, assimétrico, dim.110x113x80mm, IP65 IK07, alumínio com pintura "frente marítima", C5M, da Exporlux, ou equivalente. Prever maciço de encastramento no solo e  chumbadouros respetivos.</t>
  </si>
  <si>
    <t xml:space="preserve">8.2.5.10</t>
  </si>
  <si>
    <t xml:space="preserve"> A10 - Projetor com tecnologia LED COB, vida útil 50 000 h, para montagem encastrada em teto falso -100mm, ref. SHOW, de 9W, 3000K,  driver incorporado, IP65, corpo alumínio  lacado a branco, da SIBILA, Casa das Lâmpadas,ou equivalente. </t>
  </si>
  <si>
    <t xml:space="preserve">8.2.5.11</t>
  </si>
  <si>
    <t xml:space="preserve"> A11 - Projetor "Wall Washer"com tecnologia LED COB, vida útil 50 000 h, para montagem encastrada em teto falso-100mm,  ref. CCTEvo 1T8553EL, diâmetro 78mm, de 12W, 4000K, driver incorporado, IP54, corpo alumínio  lacado a branco, da TARGETTI, Casa das Lâmpadas, ou equivalente. </t>
  </si>
  <si>
    <t xml:space="preserve">8.2.5.12</t>
  </si>
  <si>
    <t xml:space="preserve"> A12 - Luminária tubular LED para montagem saliente com abraçadeiras em inox, com sistema ótico focal "DARKLIGT", montagem ao teto ref. TUBD113, de 45W máximo, a regular de acordo com o estudo luminotécnico, 43 graus, UGR&lt;16, 4000K,  equipada com balastro DALI, dim.Ø54x1330 mm, IP67, IK10, da Exporlux, ou equivalente.
</t>
  </si>
  <si>
    <t xml:space="preserve">8.2.5.13</t>
  </si>
  <si>
    <t xml:space="preserve"> A13 - Luminária com tecnologia LED, para montagem saliente na parede, ref. PACK PA, SLD EL 51, de 9,5W, 4000K, dim.132x123x121mm, 788lm, IP65 IK07, com pintura "frente marítima", C5M, da Exporlux, ou equivalente.</t>
  </si>
  <si>
    <t xml:space="preserve">8.2.5.14</t>
  </si>
  <si>
    <t xml:space="preserve"> A14 -  Fita led, 11 W/1m, IP 65, 24 V, da TECSOLED, ref. THER 6 4000 K, 1760 lm/m, CRI 80, em perfil alumínio sem aba de remate, ref. ROMA XL, com acessórios,  + difusor opalino, EXPORLUX, ou equivalente.</t>
  </si>
  <si>
    <t xml:space="preserve">8.2.5.15</t>
  </si>
  <si>
    <t xml:space="preserve"> A15 - FITA LED TSL THER 10 4000K 11W/mt 1815lm/mt, IP 20, 24V, instalada em perfil de alumínio sem aba, ref. ROMA XL, difusor opalino e outros acessórios, da EXPORLUX OU EQUIVALENTE</t>
  </si>
  <si>
    <t xml:space="preserve">8.2.5.16</t>
  </si>
  <si>
    <t xml:space="preserve">A15 -  Fita led, 11 W/1m, IP 65, 24 V, da TECSOLED, ref. THER 6 4000 K, 1760 lm/m, CRI 80, para regulação de fluxo, em perfil alumínio sem aba de remate, ref. ROMA XL, com acessórios,  + difusor opalino, EXPORLUX, ou equivalente.</t>
  </si>
  <si>
    <t xml:space="preserve">8.2.5.17</t>
  </si>
  <si>
    <t xml:space="preserve"> E1 - Armadura de emergência não permanente, com auto teste, de montagem saliente, Classe II, IP65, IK06, tecn. LED 3W, 4000K, acumulador para 1h, com telecomando, Ref. LEXIT LX32N10ABRT, da LINERGY, Casa das Lâmpadas, ou equivalente.</t>
  </si>
  <si>
    <t xml:space="preserve">8.2.5.18</t>
  </si>
  <si>
    <t xml:space="preserve"> E2 - Armadura de emergência permanente, com auto teste, de montagem saliente, Classe II, IP65, IK06, tecn. LED 3W, 4000K, acumulador para 1h, com telecomando, Ref. LEXIT LX32N10ABR, da LINERGY, Casa das Lâmpadas, ou equivalente.</t>
  </si>
  <si>
    <t xml:space="preserve">8.2.5.19</t>
  </si>
  <si>
    <t xml:space="preserve"> E3 - Armadura de emergência não permanente, com auto teste, de montagem saliente, Classe II, IP65, IK08, tecn. LED 9,5W, 465lm, 4000K, acumulador para 1h, com telecomando, Ref. CRISTAL EVO CE11N10AGRT, da LINERGY, Casa das Lâmpadas, ou equivalente.</t>
  </si>
  <si>
    <t xml:space="preserve">8.2.5.20</t>
  </si>
  <si>
    <t xml:space="preserve"> E4 - Armadura de emergência não permanente, com auto teste, de montagem saliente, Classe II, 303IP65, IK10, tecn. LED, acumulador Pb 12V 7 Ah, apenas de funcionamento em emergência, para 3h de alto fluxo, 1200 lm,  Ref. GOST XL GZ, da LINERGY, Casa das Lâmpadas, ou equivalente.</t>
  </si>
  <si>
    <t xml:space="preserve">8.2.6</t>
  </si>
  <si>
    <t xml:space="preserve">Fornecimento e instalação das seguintes transformadores destinados a alimentar os aparelhos de iluminação que deles carecem:</t>
  </si>
  <si>
    <t xml:space="preserve">8.2.6.1</t>
  </si>
  <si>
    <t xml:space="preserve">- Transformador para projetores LEDEX, 30W, 500.700mA IP20, ref. CC30W500-700CG, EXPORLUX</t>
  </si>
  <si>
    <t xml:space="preserve">8.2.6.2</t>
  </si>
  <si>
    <t xml:space="preserve">- Transformador ON/OF, para fita Led, 60W 24V IP20, de características não inferiores às da Ref. SC SNC2, TRIDONIC, ou equivalente</t>
  </si>
  <si>
    <t xml:space="preserve">8.2.6.3</t>
  </si>
  <si>
    <t xml:space="preserve">- Transformador ON/OF, para fita Led, 100W 24V IP20, de características não inferiores às da Ref. SC SNC2, TRIDONIC, ou equivalente</t>
  </si>
  <si>
    <t xml:space="preserve">8.2.6.4</t>
  </si>
  <si>
    <t xml:space="preserve">- Transformador para regulação de fluxo DALI, em fita Led, 60W 24V, IP20, de características não inferiores às da Ref. Driver LCA 60W 24V one4all SC PRE, TRIDONIC, ou equivalente.</t>
  </si>
  <si>
    <t xml:space="preserve">8.2.7</t>
  </si>
  <si>
    <t xml:space="preserve">Equipamentos de comando e controlo</t>
  </si>
  <si>
    <t xml:space="preserve">8.2.7.0</t>
  </si>
  <si>
    <t xml:space="preserve">Fornecimento e instalação dos seguintes equipamentos, completos:</t>
  </si>
  <si>
    <t xml:space="preserve">8.2.7.1</t>
  </si>
  <si>
    <t xml:space="preserve">- Det. de presença por IV, controle de variação de fluxo até 10 balastros DALI, IP 40, 360°, de montagem encastrada no teto, ref 048953, da Legrand, ou equivalente.</t>
  </si>
  <si>
    <t xml:space="preserve">8.2.7.2</t>
  </si>
  <si>
    <t xml:space="preserve">- Det. de movimento por IV, IP 41, 140°, de montagem salinte, à parede em ângulo, hm=2,5m, ref 048942+048971, da Legrand, ou equivalente.</t>
  </si>
  <si>
    <t xml:space="preserve">8.2.7.3</t>
  </si>
  <si>
    <t xml:space="preserve">- Det. de movimento, por IV, 360°, ref 048944, de montagem encastrada no teto, da Legrand, ou equivalente.</t>
  </si>
  <si>
    <t xml:space="preserve">8.2.7.4</t>
  </si>
  <si>
    <t xml:space="preserve">- Det. de presença, ON/OFF, por IV+US, 360°, IP 20, ref 048806, de montagem encastrada no teto,  da Legrand, ou equivalente.</t>
  </si>
  <si>
    <t xml:space="preserve">8.2.7.5</t>
  </si>
  <si>
    <t xml:space="preserve">- Det. de presença, ON/OFF, por IV+US, 360°, IP 20, ref 048806, de montagem saliente no teto, em caixa 048875, da Legrand, ou equivalente.</t>
  </si>
  <si>
    <t xml:space="preserve">8.2.7.6</t>
  </si>
  <si>
    <t xml:space="preserve">- Det. de movimento por IV, controle de variação de fluxo até 20 balastros DALI, IP 40, 360°, de montagem no teto, ref 048964, da Legrand, ou equivalente.</t>
  </si>
  <si>
    <t xml:space="preserve">8.2.7.7</t>
  </si>
  <si>
    <t xml:space="preserve">- Det. de movimento por M.O., controle de variação de fluxo até 20 balastros DALI, IP 40, 360°, de montagem à parede, hm=2,6m, ref 048957, da Legrand, ou equivalente.</t>
  </si>
  <si>
    <t xml:space="preserve">8.2.7.8</t>
  </si>
  <si>
    <t xml:space="preserve">- Det. de presença por IV, controle de variação de fluxo até 20 balastros DALI, IP 40, 360°, de montagem encastrada no teto, alcance diâmetro de 15m, ref 048968, da Legrand, ou equivalente.</t>
  </si>
  <si>
    <t xml:space="preserve">8.2.7.9</t>
  </si>
  <si>
    <t xml:space="preserve">- Detetor IV 140, instalado à parede em , ref. 048942, da Legrand, ou equivalente.</t>
  </si>
  <si>
    <t xml:space="preserve">8.2.7.10</t>
  </si>
  <si>
    <t xml:space="preserve">- Botoneira de corte geral de emergência, com sinalização de estado, através de 2 Led  vermelho e verde, IP 44 IK 07,  montagem saliente, ref. 138074, da Legrand, ou equivalente.</t>
  </si>
  <si>
    <t xml:space="preserve">8.3</t>
  </si>
  <si>
    <t xml:space="preserve">TOMADAS, EQUIPAMENTOS E QUADROS ELÉTRICOS</t>
  </si>
  <si>
    <t xml:space="preserve">8.3.1</t>
  </si>
  <si>
    <t xml:space="preserve">8.3.1.0</t>
  </si>
  <si>
    <r>
      <rPr>
        <sz val="8"/>
        <rFont val="Calibri"/>
        <family val="2"/>
      </rPr>
      <t xml:space="preserve">Fornecimento e instalação dos seguintes cabos, </t>
    </r>
    <r>
      <rPr>
        <b val="true"/>
        <sz val="8"/>
        <rFont val="Calibri"/>
        <family val="2"/>
      </rPr>
      <t xml:space="preserve">livres de halogéneo e de ação retardante ao fogo,</t>
    </r>
    <r>
      <rPr>
        <sz val="8"/>
        <rFont val="Calibri"/>
        <family val="2"/>
      </rPr>
      <t xml:space="preserve"> enfiados em tubos ou instalados em caminhos de cabos e calha técnica:</t>
    </r>
  </si>
  <si>
    <t xml:space="preserve">8.3.1.1</t>
  </si>
  <si>
    <t xml:space="preserve">- LiYCY 4x0,75 mm2</t>
  </si>
  <si>
    <t xml:space="preserve">8.3.1.2</t>
  </si>
  <si>
    <t xml:space="preserve">- XZ1(frs+zh)4x1,5 mm2</t>
  </si>
  <si>
    <t xml:space="preserve">8.3.1.3</t>
  </si>
  <si>
    <t xml:space="preserve">- XG 3G2,5 mm2 </t>
  </si>
  <si>
    <t xml:space="preserve">8.3.1.4</t>
  </si>
  <si>
    <t xml:space="preserve">- XG 3G2,5 mm2 -  à vista, em abraçadeiras</t>
  </si>
  <si>
    <t xml:space="preserve">8.3.1.5</t>
  </si>
  <si>
    <t xml:space="preserve">- XG 3G4 mm2 </t>
  </si>
  <si>
    <t xml:space="preserve">8.3.1.6</t>
  </si>
  <si>
    <t xml:space="preserve">- XG 3G4 mm2 - Reserva Eq. Vent. no PT - em cc e à vista, em abraçadeiras</t>
  </si>
  <si>
    <t xml:space="preserve">8.3.1.7</t>
  </si>
  <si>
    <t xml:space="preserve">- XG 3G6 mm2 -Q.P.2.1(N) A a UPS2 e UPS2 a Q.P.2.1(S)</t>
  </si>
  <si>
    <t xml:space="preserve">8.3.1.8</t>
  </si>
  <si>
    <t xml:space="preserve">- XG 5G2,5 mm2</t>
  </si>
  <si>
    <t xml:space="preserve">8.3.1.9</t>
  </si>
  <si>
    <t xml:space="preserve">- XG 5G2,5 mm2 -  à vista, em abraçadeiras</t>
  </si>
  <si>
    <t xml:space="preserve">8.3.1.10</t>
  </si>
  <si>
    <t xml:space="preserve">- XG 5G6 mm2</t>
  </si>
  <si>
    <t xml:space="preserve">8.3.1.11</t>
  </si>
  <si>
    <t xml:space="preserve">- XG 5G16 mm2 - Q.G.1</t>
  </si>
  <si>
    <t xml:space="preserve">8.3.1.12</t>
  </si>
  <si>
    <t xml:space="preserve">- XG 5G16 mm2 - Q.P.2.1</t>
  </si>
  <si>
    <t xml:space="preserve">8.3.1.13</t>
  </si>
  <si>
    <t xml:space="preserve">- 5x(XG 1x120 mm2) - Q.Comando FUNICULAR</t>
  </si>
  <si>
    <t xml:space="preserve">8.3.1.14</t>
  </si>
  <si>
    <t xml:space="preserve">- 5x(XG 1x185 mm2) - Q.G.I2</t>
  </si>
  <si>
    <t xml:space="preserve">8.3.1.15</t>
  </si>
  <si>
    <t xml:space="preserve">- XV 4x185 mm2 - PT</t>
  </si>
  <si>
    <t xml:space="preserve">8.3.2</t>
  </si>
  <si>
    <t xml:space="preserve">8.3.2.0</t>
  </si>
  <si>
    <t xml:space="preserve">8.3.2.1</t>
  </si>
  <si>
    <t xml:space="preserve">8.3.2.2</t>
  </si>
  <si>
    <t xml:space="preserve">8.3.2.3</t>
  </si>
  <si>
    <t xml:space="preserve">8.3.2.4</t>
  </si>
  <si>
    <t xml:space="preserve">- Ø40mm</t>
  </si>
  <si>
    <t xml:space="preserve">8.3.2.5</t>
  </si>
  <si>
    <t xml:space="preserve">- PEADØ63mm</t>
  </si>
  <si>
    <t xml:space="preserve">8.3.3</t>
  </si>
  <si>
    <t xml:space="preserve">8.3.3.0</t>
  </si>
  <si>
    <t xml:space="preserve">8.3.3.1</t>
  </si>
  <si>
    <t xml:space="preserve">8.3.3.2</t>
  </si>
  <si>
    <t xml:space="preserve">8.3.3.3</t>
  </si>
  <si>
    <t xml:space="preserve">- caixas terminais</t>
  </si>
  <si>
    <t xml:space="preserve">8.3.3.4</t>
  </si>
  <si>
    <t xml:space="preserve">8.3.4</t>
  </si>
  <si>
    <t xml:space="preserve">Quadros Elétricos</t>
  </si>
  <si>
    <t xml:space="preserve">8.3.4.0</t>
  </si>
  <si>
    <t xml:space="preserve">Fornecimento e instalação dos quadros elétricos, completos,
de acordo com os esquemas das peças desenhadas:</t>
  </si>
  <si>
    <t xml:space="preserve">8.3.4.1</t>
  </si>
  <si>
    <t xml:space="preserve">- Q.G.I.1 (N+S)</t>
  </si>
  <si>
    <t xml:space="preserve">8.3.4.2</t>
  </si>
  <si>
    <t xml:space="preserve">- Q.G.I.2</t>
  </si>
  <si>
    <t xml:space="preserve">8.3.4.3</t>
  </si>
  <si>
    <t xml:space="preserve">- Q.G.P.2.1 (N+S)</t>
  </si>
  <si>
    <t xml:space="preserve">8.3.4.4</t>
  </si>
  <si>
    <t xml:space="preserve">- Q.P.1.1</t>
  </si>
  <si>
    <t xml:space="preserve">8.3.5</t>
  </si>
  <si>
    <t xml:space="preserve">Equipamentos</t>
  </si>
  <si>
    <t xml:space="preserve">8.3.5.0</t>
  </si>
  <si>
    <t xml:space="preserve">Fornecimento e instalação dos seguintes equipamentos,
completos:</t>
  </si>
  <si>
    <t xml:space="preserve">8.3.5.1</t>
  </si>
  <si>
    <t xml:space="preserve">- caixa de pavimento, IP 66, 4 módulos, a encastrar na parede hm=0,3m, ref. 088069+08864, com tampa articulada, com acabamento em aço inox equipada com 2 tomadas 2P+T, ref. 077213, da Legrand, ou equivalente.</t>
  </si>
  <si>
    <t xml:space="preserve">8.3.5.2</t>
  </si>
  <si>
    <t xml:space="preserve">- caixa de pavimento, 18 módulos, constituída por Kit 088021, com aro e tampa isolante, ref. 088001, equipada com 2 tomadas 2P+T Mosaic, ref. 077213, 2 tomadas 2PT+T Mosaic para corrente estabiizada, ref. 077214 e 2 tomadas RJ 45, ref. 07721com dispositivo de encravamento, da Legrand, ou equivalente.</t>
  </si>
  <si>
    <t xml:space="preserve">8.3.5.3</t>
  </si>
  <si>
    <t xml:space="preserve">- Tomada monofásica tipo schuko, com alvéolos protegidos, de ligação automática, corrente nominal 16A, 2P+T, 230V, IP20, para montagem encastrada em caixa de aparelhagem funda, cor branca, da série Valena Life, da Legrand, ou equivalente.</t>
  </si>
  <si>
    <t xml:space="preserve">8.3.5.4</t>
  </si>
  <si>
    <t xml:space="preserve">- Tomada monofásica tipo schuko, com alvéolos protegidos, com encravamento, corrente nominal 16A, 2P+T, 230V, IP20, para montagem encastrada em caixa de aparelhagem funda, cor vermelha, da série Valena Life, da Legrand, ou equivalente.</t>
  </si>
  <si>
    <t xml:space="preserve">8.3.5.5</t>
  </si>
  <si>
    <t xml:space="preserve">- Tomada monofásica tipo schuko, com alvéolos protegidos, de ligação automática, corrente nominal 16A, 2P+T, 230V, IP44, para montagem encastrada em caixa de aparelhagem funda, com tampa, cor branca, da série Valena Life, da Legrand, ou equivalente.</t>
  </si>
  <si>
    <t xml:space="preserve">8.3.5.6</t>
  </si>
  <si>
    <t xml:space="preserve">- Tomada tipo industrial, corrente nominal 16A, 2P+T, 230V,  para montagem saliente, com tampa, da série P17 da Legrand, ou equivalente.</t>
  </si>
  <si>
    <t xml:space="preserve">8.3.5.7</t>
  </si>
  <si>
    <t xml:space="preserve">- Tomada trifásica tipo industrial, corrente nominal 16A, 3P+N+T, 400V, IP44, 555159, para montagem saliente, com tampa, da série P17 da Legrand, ou equivalente.</t>
  </si>
  <si>
    <t xml:space="preserve">8.3.5.8</t>
  </si>
  <si>
    <t xml:space="preserve">- Kit sinalização WC para MOBILIDADE REDUZIDA, para dois blocos sanitários em cada edifício, constituído por:  Botão de Cordão, Botão de Desarme, Contactor e Relé, Sinalização Individual e Centralizada e respetivos acessórios de montagem, de acorco com as peças desenhadas, da Legrand, ou equivalente.</t>
  </si>
  <si>
    <t xml:space="preserve">8.3.5.9</t>
  </si>
  <si>
    <t xml:space="preserve">- UPS 3kVA, dupla conversão on-line, com autonomia a variar entre 1h 15 min.  e os 4minutos, a debitar a potência plena de 2700W (sem bateria adicinal), de características não inferiores às da Ref. SRT3000XLI da APC, ou equivalente</t>
  </si>
  <si>
    <t xml:space="preserve">8.3.5.10</t>
  </si>
  <si>
    <t xml:space="preserve">- Quadro de Contagem de Energia, dim. 800x800x200mm, IP55, ref. CRN-88/200, da Schneider ou equivalente.</t>
  </si>
  <si>
    <t xml:space="preserve">8.4</t>
  </si>
  <si>
    <t xml:space="preserve">CAMINHOS DE CABOS E CALEIRAS TÉCNICAS</t>
  </si>
  <si>
    <t xml:space="preserve">8.4.0</t>
  </si>
  <si>
    <t xml:space="preserve">Fornecimento e instalação dos seguintes caminhos de cabos em chapa e varão de aço eletrosoldado reforçados, completos, galv. a quente, com todos os  acessórios necessários à sua correta montagem e equipotencializados, com as seguintes referências da Basor Electric, ou equivalente:</t>
  </si>
  <si>
    <t xml:space="preserve">8.4.1</t>
  </si>
  <si>
    <t xml:space="preserve">-  C. Cabos em varão de aço reforçado, BFR H65 GQ 200x65mm</t>
  </si>
  <si>
    <t xml:space="preserve">8.4.2</t>
  </si>
  <si>
    <t xml:space="preserve">-  C. Cabos em varão de aço reforçado, BFR H65 GQ 300x65mm</t>
  </si>
  <si>
    <t xml:space="preserve">8.4.3</t>
  </si>
  <si>
    <t xml:space="preserve">-   C. Cabos em chapa  de aço reforçado, FRE H60 GQ 400x60mm</t>
  </si>
  <si>
    <t xml:space="preserve">8.4.4</t>
  </si>
  <si>
    <t xml:space="preserve">Fornecimento e instalação dos produtos intumescentes, destinados à selagem dos atravessamentos dos caminhos de cabos das IE, em dois atravessamentos das paredes corta-fogo do Posto de transformação, de qualidade não inferior aos da TRIA.</t>
  </si>
  <si>
    <t xml:space="preserve">8.4.4.1</t>
  </si>
  <si>
    <t xml:space="preserve">- Selagem dos atravessamentos das paredes, realizados através do sistema TRIA FLAMOSEAL BOARD EI 120m, constituído por dois painéis de lã de rocha com 50 mm de espessura cada, (2x50mm), e com densidade de 140Kg/m3 impregnados com resinas intumescentes.. </t>
  </si>
  <si>
    <t xml:space="preserve">8.4.4.2</t>
  </si>
  <si>
    <t xml:space="preserve">- Aplicação do revestimento com TRIA FLAMOSEAL Ablative Coating. com 2 mm de espessura, numa extensão de 350 mm, para cada lado da obturação, em todos os cabos e c,respetivo caminho de cabos.. </t>
  </si>
  <si>
    <t xml:space="preserve">8.4.5</t>
  </si>
  <si>
    <t xml:space="preserve">- Caleira Técnica 400x600 mm (lxp) e respetiva chapa de cobertura nos locais não ocupados com as celas - PT </t>
  </si>
  <si>
    <t xml:space="preserve">8.5</t>
  </si>
  <si>
    <t xml:space="preserve">INFRAESTRUTURAS EXTERIORES</t>
  </si>
  <si>
    <t xml:space="preserve">8.5.0</t>
  </si>
  <si>
    <t xml:space="preserve">Fornecimento e instalação dos seguintes elementos da instalação de acordo com as peças escritas e desenhadas:</t>
  </si>
  <si>
    <t xml:space="preserve">8.5.1</t>
  </si>
  <si>
    <t xml:space="preserve">Caminho de Cabos</t>
  </si>
  <si>
    <t xml:space="preserve">8.5.1.1</t>
  </si>
  <si>
    <t xml:space="preserve">-  Caminho de cabos exterior em chapa de aço reforçado e galvanizado a quente, pintura "frente marítma", C5M, da gama FRE H60 GQ, COM TAMPA, e dimensões 300x60mm</t>
  </si>
  <si>
    <t xml:space="preserve">8.5.2</t>
  </si>
  <si>
    <t xml:space="preserve">Valas</t>
  </si>
  <si>
    <t xml:space="preserve">8.5.2.0</t>
  </si>
  <si>
    <t xml:space="preserve">Abertura e tapamento de vala, incluindo espaçadeiras para os tubos em valas e instalação da fita de sinalização, com as características indicadas nas peças escritas:</t>
  </si>
  <si>
    <t xml:space="preserve">8.5.2.1</t>
  </si>
  <si>
    <t xml:space="preserve">- Vala 0,40x0,90 m - NA ESCARPA</t>
  </si>
  <si>
    <t xml:space="preserve">8.5.3</t>
  </si>
  <si>
    <t xml:space="preserve">8.5.3.1</t>
  </si>
  <si>
    <t xml:space="preserve">- caixa de visita em alvenaria, bicompartimentada, argamassada com massas fidrogogadas, fundo roto, 800x800x600 mm (cxlxp), na escarpa dim. 800x800x600mm</t>
  </si>
  <si>
    <t xml:space="preserve">8.5.4</t>
  </si>
  <si>
    <t xml:space="preserve">8.5.4.1</t>
  </si>
  <si>
    <t xml:space="preserve">- PEADØ25mm (cor vermelha e paredes internas lisas)</t>
  </si>
  <si>
    <t xml:space="preserve">8.5.4.2</t>
  </si>
  <si>
    <t xml:space="preserve">- PEADØ40 mm (cor vermelha e paredes internas lisas) - Iluminação</t>
  </si>
  <si>
    <t xml:space="preserve">8.5.4.3</t>
  </si>
  <si>
    <t xml:space="preserve">- PEADØ40 mm (cor vermelha e paredes internas lisas) - Equipamentos</t>
  </si>
  <si>
    <t xml:space="preserve">8.5.4.4</t>
  </si>
  <si>
    <t xml:space="preserve">- PEADØ40 mm (cor verde e paredes internas lisas) - RESERVA</t>
  </si>
  <si>
    <t xml:space="preserve">8.5.4.5</t>
  </si>
  <si>
    <t xml:space="preserve">- PEADØ50 mm (cor vermelha e paredes internas lisas) - RESERVA</t>
  </si>
  <si>
    <t xml:space="preserve">8.5.4.6</t>
  </si>
  <si>
    <t xml:space="preserve">- PEADØ50 mm (cor verde e paredes internas lisas) - Telecomunicações</t>
  </si>
  <si>
    <t xml:space="preserve">8.5.4.7</t>
  </si>
  <si>
    <t xml:space="preserve">- PEADØ90 mm NO INTERIOR DO PILAR DA PONTE</t>
  </si>
  <si>
    <t xml:space="preserve">8.5.4.8</t>
  </si>
  <si>
    <t xml:space="preserve">- PEADØ125mm (cor vermelha e paredes internas lisas)</t>
  </si>
  <si>
    <t xml:space="preserve">8.5.4.9</t>
  </si>
  <si>
    <t xml:space="preserve">- PEADØ160mm (cor vermelha e paredes internas lisas)</t>
  </si>
  <si>
    <t xml:space="preserve">INSTALAÇÕES ELETROMECÂNICAS</t>
  </si>
  <si>
    <t xml:space="preserve">9.1</t>
  </si>
  <si>
    <t xml:space="preserve">FUNICULAR</t>
  </si>
  <si>
    <t xml:space="preserve">9.1.1</t>
  </si>
  <si>
    <t xml:space="preserve">Projecto</t>
  </si>
  <si>
    <t xml:space="preserve">9.1.1.0</t>
  </si>
  <si>
    <t xml:space="preserve">Elaboração de todos os cálculos e desenhos de fabrico, incluindo a execução de todos os documentos e fornecimento de todos os elementos (especificados no Regulamento Português de Funiculares) necessários para aprovação do projecto por parte das entidades licenciadoras. Inclui igualmente a execução dos documentos e fornecimento dos elementos necessários para a obtenção da licença de exploração por parte das  entidades licenciadoras</t>
  </si>
  <si>
    <t xml:space="preserve">9.1.1.1</t>
  </si>
  <si>
    <t xml:space="preserve">Constituição e submissão do processo de licenciamento ao IMT</t>
  </si>
  <si>
    <t xml:space="preserve">9.1.1.2</t>
  </si>
  <si>
    <t xml:space="preserve">Emissão da autorização de construção pelo IMT</t>
  </si>
  <si>
    <t xml:space="preserve">9.1.1.3</t>
  </si>
  <si>
    <t xml:space="preserve">Elaboração de desenhos de fabrico </t>
  </si>
  <si>
    <t xml:space="preserve">9.1.1.4</t>
  </si>
  <si>
    <t xml:space="preserve">Constituição e submissão do processo de pedido de licença de exploração ao IMT</t>
  </si>
  <si>
    <t xml:space="preserve">9.1.2</t>
  </si>
  <si>
    <t xml:space="preserve">Análise de Segurança e Verificação de Conformidade</t>
  </si>
  <si>
    <t xml:space="preserve">9.1.2.1</t>
  </si>
  <si>
    <t xml:space="preserve">Análise da Segurança e Verificação da Conformidade do projecto de construção de acordo com o previsto no ponto 3 do Artigo 6º e ponto 6 do Artigo 11º do decreto-lei n.º 313/2002 de 23 de Dezembro.</t>
  </si>
  <si>
    <t xml:space="preserve">9.1.2.2</t>
  </si>
  <si>
    <t xml:space="preserve">Verificação da Conformidade da Instalação de acordo com o ponto 3 do Artigo 6º e ponto 3 do Artigo 12º do decreto-lei n.º 313/2002 de 23 de Dezembro.</t>
  </si>
  <si>
    <t xml:space="preserve">9.1.3</t>
  </si>
  <si>
    <t xml:space="preserve">Maquinaria da estação superior</t>
  </si>
  <si>
    <t xml:space="preserve">9.1.3.1</t>
  </si>
  <si>
    <t xml:space="preserve">Toda a maquinaria a ser montada na casa das máquinas: chassis de assentamento da máquina, motor, redutor, sistemas de frenagem (travão de serviço e travão de emergência), sistema de roldanas, etc.</t>
  </si>
  <si>
    <t xml:space="preserve">9.1.4</t>
  </si>
  <si>
    <t xml:space="preserve">Carruagem</t>
  </si>
  <si>
    <t xml:space="preserve">9.1.4.1</t>
  </si>
  <si>
    <t xml:space="preserve">Carruagem completa com todos os sistemas de segurança, enganche do cabo, automação, comunicação, video-vigilância, baterias, etc.</t>
  </si>
  <si>
    <t xml:space="preserve">9.1.5</t>
  </si>
  <si>
    <t xml:space="preserve">Carris e equipamentos da via</t>
  </si>
  <si>
    <t xml:space="preserve">9.1.5.1</t>
  </si>
  <si>
    <t xml:space="preserve">Conjunto de peças e acessórios da estrutura de suporte dos carris.</t>
  </si>
  <si>
    <t xml:space="preserve">9.1.5.2</t>
  </si>
  <si>
    <t xml:space="preserve">Carris e respectivos acessórios de fixação.</t>
  </si>
  <si>
    <t xml:space="preserve">9.1.5.3</t>
  </si>
  <si>
    <t xml:space="preserve">Conjunto de todas as roldanas de condução do cabo de tracção e respectivos acessórios.</t>
  </si>
  <si>
    <t xml:space="preserve">9.1.5.4</t>
  </si>
  <si>
    <t xml:space="preserve">Cabo de tracção</t>
  </si>
  <si>
    <t xml:space="preserve">9.1.5.5</t>
  </si>
  <si>
    <t xml:space="preserve">Restantes acessórios mecânicos da via</t>
  </si>
  <si>
    <t xml:space="preserve">9.1.6</t>
  </si>
  <si>
    <t xml:space="preserve">Equipamentos eléctricos</t>
  </si>
  <si>
    <t xml:space="preserve">9.1.6.1</t>
  </si>
  <si>
    <t xml:space="preserve">Armários eléctricos de automação, armário do conversor de potência, mesa de comando, terminal da sala de comando. Componentes eléctricos de segurança, informação do estado do funicular, auxiliares do funcionamento, localizados em vários pontos do sistema.</t>
  </si>
  <si>
    <t xml:space="preserve">9.1.6.2</t>
  </si>
  <si>
    <t xml:space="preserve">UPS trifásica, com saída trifásica de 3x400 V 50 Hz, com autonomia de 10 minutos, dimensionada para alimentar os circuitos de potência e de comando do funicular em falha de rede, de forma a permitir a realização de pelo menos uma viagem.</t>
  </si>
  <si>
    <t xml:space="preserve">9.1.6.3</t>
  </si>
  <si>
    <t xml:space="preserve">Equipamento de transmissão/recepção para comunicação com a carruagem.</t>
  </si>
  <si>
    <t xml:space="preserve">9.1.6.4</t>
  </si>
  <si>
    <t xml:space="preserve">Sistema de calhas de alimentação ao veíuculo tipo Wampfler</t>
  </si>
  <si>
    <t xml:space="preserve">9.1.7</t>
  </si>
  <si>
    <t xml:space="preserve">Transportes </t>
  </si>
  <si>
    <t xml:space="preserve">9.1.7.1</t>
  </si>
  <si>
    <t xml:space="preserve">Transportes de equipamentos para o local da obra e movimentação de equipamentos na obra.</t>
  </si>
  <si>
    <t xml:space="preserve">9.1.9</t>
  </si>
  <si>
    <t xml:space="preserve">Trabalhos de montagem e electrificação</t>
  </si>
  <si>
    <t xml:space="preserve">9.1.9.1</t>
  </si>
  <si>
    <t xml:space="preserve">Supervisão geral e acompanhamento técnico:</t>
  </si>
  <si>
    <t xml:space="preserve">9.1.9.1.1</t>
  </si>
  <si>
    <t xml:space="preserve">Relativos à maquinaria na casa das máquinas.</t>
  </si>
  <si>
    <t xml:space="preserve">9.1.9.1.2</t>
  </si>
  <si>
    <t xml:space="preserve">Relativos à montagem dos carris e restantes equipamentos da via.</t>
  </si>
  <si>
    <t xml:space="preserve">9.1.9.1.3</t>
  </si>
  <si>
    <t xml:space="preserve">Relativos à montagem dos armários eléctricos da casa das máquinas.</t>
  </si>
  <si>
    <t xml:space="preserve">9.1.9.1.4</t>
  </si>
  <si>
    <t xml:space="preserve">Relativos aos sistemas de comunicação áudio.</t>
  </si>
  <si>
    <t xml:space="preserve">9.1.9.1.5</t>
  </si>
  <si>
    <t xml:space="preserve">Relativos aos sistema de video-vigilância.</t>
  </si>
  <si>
    <t xml:space="preserve">9.1.10</t>
  </si>
  <si>
    <t xml:space="preserve">Trabalhos de colocação em serviço</t>
  </si>
  <si>
    <t xml:space="preserve">9.1.10.1</t>
  </si>
  <si>
    <t xml:space="preserve">Colocação em serviço e ensaios.</t>
  </si>
  <si>
    <t xml:space="preserve">9.1.11</t>
  </si>
  <si>
    <t xml:space="preserve">CCTV e Sistema de Aúdio</t>
  </si>
  <si>
    <t xml:space="preserve">9.1.11.1</t>
  </si>
  <si>
    <t xml:space="preserve">Conjunto completo dos equipamentos do sistema de video-vigilância.</t>
  </si>
  <si>
    <t xml:space="preserve">9.1.11.2</t>
  </si>
  <si>
    <t xml:space="preserve">Conjunto completo dos equipamentos de comunicação áudio.</t>
  </si>
  <si>
    <t xml:space="preserve">9.1.12</t>
  </si>
  <si>
    <t xml:space="preserve">Outros</t>
  </si>
  <si>
    <t xml:space="preserve">9.1.12.1</t>
  </si>
  <si>
    <t xml:space="preserve">Infra-estruturas passagem de cabos</t>
  </si>
  <si>
    <t xml:space="preserve">9.2</t>
  </si>
  <si>
    <t xml:space="preserve">ELEVADOR</t>
  </si>
  <si>
    <t xml:space="preserve">9.2.1</t>
  </si>
  <si>
    <t xml:space="preserve">Fornecimento, transporte e montagem de elevador eléctrico EL1 do tipo  MRL "LIFTECH"  ou equivalente, de 2500kg, com capacidade para 33 pessoas,  2 pisos, com percurso total de 11000mm, com caixa de 3,00x2,67m, cabine com 2,63x1,90m, 1m/s, acessos do mesmo lado, com portas de patamar Automáticas lateral  VVVF, abertura útil 1500mm, Acabamento aço inox, de 2 folhas, conforme desenho de pormenor, incluindo todos os trabalhos necessários . Colocação em serviço e certificação.
A botoneira do elevador deve conter incrição em braille, e deve existir avisador sonoro de piso, em português e inglês.
Acabamentos interiores de acordo com Condições Técnicas.</t>
  </si>
  <si>
    <t xml:space="preserve">Solicitamos retificação das características dos elevadores indicados nos artigos 9.2.1 e 9.2.2,
dado que de acordo com o articulado os elevadores têm as mesmas características, mas na
realidade os edifícios onde serão instalados não têm a mesma quantidade de pisos. A utilização
dos elevadores no que diz respeito ao espaço útil interior é para utilização apenas de pessoas?</t>
  </si>
  <si>
    <t xml:space="preserve">O artigo encontra-se errado. A sua descrição foi corrigida.</t>
  </si>
  <si>
    <t xml:space="preserve">9.2.2</t>
  </si>
  <si>
    <t xml:space="preserve">Fornecimento, transporte e montagem de elevador eléctrico EL2 do tipo MRL "LIFTECH"  ou equivalente,  de 1800kg, com capacidade para 24 pessoas, 2 pisos, com percurso total de 4320mm, com caixa de 2,70x2,40m, cabine com 2,33x1,65m, 1m/s, acessos do mesmo lado, com portas de patamar Automáticas lateral  VVVF, abertura útil 1300mm, Acabamento aço inox, de 2 folhas, conforme desenho de pormenor, incluindo todos os trabalhos necessários . Colocação em serviço e certificação.
A botoneira do elevador deve conter incrição em braille, e deve existir avisador sonoro de piso, em português e inglês.
Acabamentos interiores de acordo com Condições Técnicas.</t>
  </si>
  <si>
    <t xml:space="preserve">INSTALAÇÕES DE TELECOMUNICAÇÕES</t>
  </si>
  <si>
    <t xml:space="preserve">10.1</t>
  </si>
  <si>
    <t xml:space="preserve">10.1.0</t>
  </si>
  <si>
    <t xml:space="preserve">- Fornecimento e instalação dos seguintes cabos, enfiados em tubos ou instalados em caminhos de cabos  e calha técnica:</t>
  </si>
  <si>
    <t xml:space="preserve">10.1.1</t>
  </si>
  <si>
    <t xml:space="preserve">- U/UTP 4/ (CAT.6) do tipo barpa, Classe E, 23AWG LSZH Euroclasse Dca-s2,d2,a1, ref.ª 82222122050D1, da Barpa, ou equivalente.</t>
  </si>
  <si>
    <t xml:space="preserve">10.1.2</t>
  </si>
  <si>
    <t xml:space="preserve">- U/UTP 4/ (CAT.6)  Classe E, (Fca), baínha PE, preenchimento a gel, Euroclasse Fca, ref.ª 82222144030, da Barpa, ou equivalente.</t>
  </si>
  <si>
    <t xml:space="preserve">10.1.3</t>
  </si>
  <si>
    <t xml:space="preserve">- Cabo RG6 LSZH, da Teka, ou equivalente.</t>
  </si>
  <si>
    <t xml:space="preserve">10.1.4</t>
  </si>
  <si>
    <t xml:space="preserve">- Cabo de Fibra Óptica barpa A-DQ(ZN)B2Y Unitubo Dielétrico 9/125 OS2 G652D PE Euroclasse Fca 4F, ref.ª 81121211108,  da Barpa, ou equivalente.</t>
  </si>
  <si>
    <t xml:space="preserve">10.1.5</t>
  </si>
  <si>
    <t xml:space="preserve">- Cabo de Fibra Óptica barpa A-DQ(ZN)B2Y Unitubo Dielétrico 9/125 OS2 G652D PE Euroclasse Fca 8F, ref.ª 81121211104,  da Barpa, ou equivalente.</t>
  </si>
  <si>
    <t xml:space="preserve">10.1.6</t>
  </si>
  <si>
    <t xml:space="preserve">- Patch Cord barpa OS2 G657 SC/APC-SC/APC Duplex 10m Dca,
ref.ª 81222010110, da Barpa, ou equivalente.</t>
  </si>
  <si>
    <t xml:space="preserve">10.2</t>
  </si>
  <si>
    <t xml:space="preserve">10.2.0</t>
  </si>
  <si>
    <t xml:space="preserve">-Fornecimento e instalação dos seguintes tubos, embebidos em paredes, pavimentos e tectos:</t>
  </si>
  <si>
    <t xml:space="preserve">10.2.1</t>
  </si>
  <si>
    <t xml:space="preserve">10.2.2</t>
  </si>
  <si>
    <t xml:space="preserve">10.2.3</t>
  </si>
  <si>
    <t xml:space="preserve">10.2.4</t>
  </si>
  <si>
    <t xml:space="preserve">10.2.5</t>
  </si>
  <si>
    <t xml:space="preserve">- PEAD Ø50mm (cor verde e paredes internas lisas)</t>
  </si>
  <si>
    <t xml:space="preserve">10.3</t>
  </si>
  <si>
    <t xml:space="preserve">Caminhos de cabos</t>
  </si>
  <si>
    <t xml:space="preserve">10.3.0</t>
  </si>
  <si>
    <t xml:space="preserve">- Fornecimento e instalação dos seguintes caminhos de cabos, completos, com todos os acessórios necessários à sua correta montagem (SUPORTES DE CAIXAS, CURVAS, APOIOS E OUTROS) , equipotencializados, destinados às telecomunicações:. </t>
  </si>
  <si>
    <t xml:space="preserve">10.3.1</t>
  </si>
  <si>
    <t xml:space="preserve">- Caminho de cabos em varão de aço reforçado e galv. a quente , dim. 150x65mm, da gama BFR GQ, Basor Electric, ou equivalente</t>
  </si>
  <si>
    <t xml:space="preserve">10.3.2</t>
  </si>
  <si>
    <t xml:space="preserve">- Caminho de cabos em varão de aço reforçado e galv. a quente , dim. 100x65mm, da gama BFR GQ, Basor Electric, ou equivalente</t>
  </si>
  <si>
    <t xml:space="preserve">10.3.3</t>
  </si>
  <si>
    <t xml:space="preserve">'- Caminho de cabos em chapa de aço reforçado e galv. a quente , dim. 150x65mm, com tampa,  pintura "frente marítima", C5M, da gama FRE, da Basor , ou equivalente</t>
  </si>
  <si>
    <t xml:space="preserve">10.4</t>
  </si>
  <si>
    <t xml:space="preserve">10.4.0</t>
  </si>
  <si>
    <t xml:space="preserve"> -Fornecimento e instalação das seguintes caixas:</t>
  </si>
  <si>
    <t xml:space="preserve">10.4.1</t>
  </si>
  <si>
    <t xml:space="preserve">- de aparelhagem (dim. 53x53x40mm)</t>
  </si>
  <si>
    <t xml:space="preserve">10.4.2</t>
  </si>
  <si>
    <t xml:space="preserve">- passagem tipo I3 (dim. mín.160x80x55mm)</t>
  </si>
  <si>
    <t xml:space="preserve">10.4.3</t>
  </si>
  <si>
    <t xml:space="preserve">- de pavimento, IP 66, 4 módulos,para albergar 2 tomadas RJ45 dupla, em caixa de aparelhagem, da série Mosaic, da Legrand, equipada com 2 módulos, cat 6 blindaddos, da Barpa ou equivalente.</t>
  </si>
  <si>
    <t xml:space="preserve">10.4.4</t>
  </si>
  <si>
    <t xml:space="preserve">- de passagem tipo C1 (dim. mín.250x300x100mm)</t>
  </si>
  <si>
    <t xml:space="preserve">10.4.5</t>
  </si>
  <si>
    <t xml:space="preserve">- CVM, Caixa de Visita Multi-operador, dim. mínimas 400x400x600mm.</t>
  </si>
  <si>
    <t xml:space="preserve">10.4.6</t>
  </si>
  <si>
    <r>
      <rPr>
        <sz val="8"/>
        <rFont val="Calibri"/>
        <family val="2"/>
      </rPr>
      <t xml:space="preserve">- Caixa de visita de passagem, dim. 800x800x600mm - </t>
    </r>
    <r>
      <rPr>
        <b val="true"/>
        <u val="single"/>
        <sz val="8"/>
        <rFont val="Calibri"/>
        <family val="2"/>
      </rPr>
      <t xml:space="preserve">a contabilizar nas INST. ELÉTRICAS.</t>
    </r>
  </si>
  <si>
    <t xml:space="preserve">10.5</t>
  </si>
  <si>
    <t xml:space="preserve">10.5.0</t>
  </si>
  <si>
    <t xml:space="preserve">- Fornecimento e instalação das seguintes tomadas, completas:</t>
  </si>
  <si>
    <t xml:space="preserve">10.5.1</t>
  </si>
  <si>
    <t xml:space="preserve">- RJ45 simples, cat6, instalação embebida em caixa de aparelhagem, da série Mosaic, da Legrand, equipada com 1 módulos cat6 blindados da Barpa, ou equivalente.</t>
  </si>
  <si>
    <t xml:space="preserve">10.5.2</t>
  </si>
  <si>
    <t xml:space="preserve">- RJ45 dupla, cat6, instalação embebida em caixa de aparelhagem, da série Mosaic, da Legrand, equipada com 2 módulos cat6 blindados da Barpa, ou equivalente.</t>
  </si>
  <si>
    <t xml:space="preserve">10.5.3</t>
  </si>
  <si>
    <t xml:space="preserve">- Tomada TV+FM+SAT, instalação embebida em caixa de aparelhagem, da série Mosaic, da Legrand, ou equivalente.</t>
  </si>
  <si>
    <t xml:space="preserve">10.5.4</t>
  </si>
  <si>
    <t xml:space="preserve">- Tomada Fibra Ótica SC APC Duplex, instalação embebida em caixa de aparelhagem, da série Mosaic, da Legrand, ou equivalente.</t>
  </si>
  <si>
    <t xml:space="preserve">10.6</t>
  </si>
  <si>
    <t xml:space="preserve">Bastidores</t>
  </si>
  <si>
    <t xml:space="preserve">10.6.0</t>
  </si>
  <si>
    <t xml:space="preserve">- Fornecimento e instalação dos seguintes elementos passivos:</t>
  </si>
  <si>
    <t xml:space="preserve">10.6.1</t>
  </si>
  <si>
    <t xml:space="preserve">Bastidor B0</t>
  </si>
  <si>
    <t xml:space="preserve">10.6.1.1</t>
  </si>
  <si>
    <t xml:space="preserve">- Rack Pavimento barpa Norma 2 29U 600x800mm, equipado com porta frontal em vidro temperado, porta traseira dupla em chapa perfurada, dois organizadores verticais com tampa articulada, proteção de entrada de cabos com escova, rodas de alta-carga, pés niveladores. RAL 9004 (preto). Carga estática admissível 800 kg, ref. 82341229608, da Barpa, ou equivalente.</t>
  </si>
  <si>
    <t xml:space="preserve">10.6.1.2</t>
  </si>
  <si>
    <t xml:space="preserve">- Unidade de Ventilação com Termostato Analógico e 2 Ventiladores suchko, ref. 82390504110, da Barpa, ou equivalente.</t>
  </si>
  <si>
    <t xml:space="preserve">10.6.1.3</t>
  </si>
  <si>
    <t xml:space="preserve">- Régua de Tomadas 19" 1U 8 Tomadas Schuko com Interruptor Bipolar, ref. 82381081000, da Barpa, ou equivalente.</t>
  </si>
  <si>
    <t xml:space="preserve">10.6.1.4</t>
  </si>
  <si>
    <t xml:space="preserve">- Gaveta Porta Documentos 19" 2U, prof. 457mm, ref. 82390301100, da Barpa, ou equivalente.</t>
  </si>
  <si>
    <t xml:space="preserve">10.6.1.5</t>
  </si>
  <si>
    <t xml:space="preserve">- Prateleira Fixação 4 Pontos Norma prof. 600mm, ref. 82390131107, da Barpa, ou equivalente.</t>
  </si>
  <si>
    <t xml:space="preserve">10.6.1.6</t>
  </si>
  <si>
    <t xml:space="preserve">- Patch Panel Fibra Óptica 19" 1U 24 SC Duplex telescópica, equip. c/ cassete de fusão, ref. 81501010101, da Barpa, ou equivalente.</t>
  </si>
  <si>
    <t xml:space="preserve">10.6.1.7</t>
  </si>
  <si>
    <t xml:space="preserve">- Adaptador OS2 SC/APC Duplex (núcleo cerâmico), ref. 81412011050, da Barpa,
ou equivalente.</t>
  </si>
  <si>
    <t xml:space="preserve">10.6.1.8</t>
  </si>
  <si>
    <t xml:space="preserve">- Pigtail barpa OS2 G657A2 SC/APC 1,5m (ferrul cerâmico), ref. 81301102010 ou equivalente</t>
  </si>
  <si>
    <t xml:space="preserve">10.6.1.9</t>
  </si>
  <si>
    <t xml:space="preserve">- Tampa Obturadora p/ Patch Panel FO 19" 1U 24 SC Duplex (12 un), ref. 81430200000, da Barpa, ou equivalente.</t>
  </si>
  <si>
    <t xml:space="preserve">10.6.1.10</t>
  </si>
  <si>
    <t xml:space="preserve">- Painel Guia Cabos 19" 1U, de Escova, ref. 82390204100, da Barpa, ou equivalente.</t>
  </si>
  <si>
    <t xml:space="preserve">10.6.1.11</t>
  </si>
  <si>
    <t xml:space="preserve">- Patch panel 19" 1U 24P RJ45 Cat6 UTP IDC 180º, com suporte de etiquetas e retentor de cabos traseiro de ajuste mecânico regulável, ref. 82233511124, da Barpa, ou equivalente.</t>
  </si>
  <si>
    <t xml:space="preserve">10.6.1.12</t>
  </si>
  <si>
    <t xml:space="preserve">- Painel Guia Cabos barpa 19" 1U, Metálico com 5 argolas em PVC Flexíveis, ref. 82390203120, da Barpa, ou equivalente.</t>
  </si>
  <si>
    <t xml:space="preserve">10.6.1.13</t>
  </si>
  <si>
    <t xml:space="preserve">- Painel Coaxial Repartidores SF vazio 19" 1U, ref. 291090, da Teka, ou equivalente. </t>
  </si>
  <si>
    <t xml:space="preserve">10.6.1.14</t>
  </si>
  <si>
    <t xml:space="preserve">- Repartidor Int. 2 vias 2,4GHz SL, ref. 290533, da Teka, ou equivalente. </t>
  </si>
  <si>
    <t xml:space="preserve">10.6.2</t>
  </si>
  <si>
    <t xml:space="preserve">Bastidor B1</t>
  </si>
  <si>
    <t xml:space="preserve">10.6.2.1</t>
  </si>
  <si>
    <t xml:space="preserve">- Rack Mural barpa Crux 1 15U 570x600mm, ref. 82321150606 ou equivalente. Equipado com porta frontal com vidro temperado e fechadura, painéis laterais amovíveis, perfis frontrais e traseiros reguláveis em profundidade, teto equipado com pré-instalação de ventilação. Carga estática admissível 60 kg. </t>
  </si>
  <si>
    <t xml:space="preserve">10.6.2.2</t>
  </si>
  <si>
    <t xml:space="preserve">- Unidade de Ventilação barpa com Termostato Analógico e 2 Ventiladores p/ Crux 1 Schuko, ref. 82390510110 ou equivalente</t>
  </si>
  <si>
    <t xml:space="preserve">10.6.2.3</t>
  </si>
  <si>
    <t xml:space="preserve">- Réguas de Tomadas barpa 19" 1U 6 Tomadas Schuko com Interruptor Bipolar, ref. 82381061000 ou equivalente</t>
  </si>
  <si>
    <t xml:space="preserve">10.6.2.4</t>
  </si>
  <si>
    <t xml:space="preserve">Prateleira barpa Fixação Frontal 2U prof. 254mm, ref. 82390111201 ou equivalente</t>
  </si>
  <si>
    <t xml:space="preserve">10.6.2.5</t>
  </si>
  <si>
    <t xml:space="preserve">- Patch Panel Fibra Óptica 19" 1U 24 SC Duplex telescópica barpa, equip. c/ cassete de fusão, ref. 81501010101 ou equivalente</t>
  </si>
  <si>
    <t xml:space="preserve">10.6.2.6</t>
  </si>
  <si>
    <t xml:space="preserve">Adaptador barpa OS2 SC/APC Duplex com Tampa (núcleo cerâmico), ref. 81411111050 ou equivalente</t>
  </si>
  <si>
    <t xml:space="preserve">10.6.2.7</t>
  </si>
  <si>
    <t xml:space="preserve">- Tampa Obturadora p/ Patch Panel FO 19" 1U 24 SC Duplex (12 un), ref. 81430200000 ou equivalente</t>
  </si>
  <si>
    <t xml:space="preserve">10.6.2.8</t>
  </si>
  <si>
    <t xml:space="preserve">-  Pigtail barpa OS2 G657A2 SC/APC 1,5m (ferrul cerâmico), ref. 81301102010 ou equivalente</t>
  </si>
  <si>
    <t xml:space="preserve">10.6.2.9</t>
  </si>
  <si>
    <t xml:space="preserve">- Painel Guia Cabos barpa 19" 1U, Metálico com 5 argolas em PVC Flexíveis, ref. 82390203120 ou equivalente</t>
  </si>
  <si>
    <t xml:space="preserve">10.6.2.10</t>
  </si>
  <si>
    <t xml:space="preserve">- Patch panel 19" 1U 24P RJ45 Cat6 UTP IDC 180º barpa, com suporte de etiquetas e retentor de cabos traseiro de ajuste mecânico regulável, ref. 82233511124 ou equivalente</t>
  </si>
  <si>
    <t xml:space="preserve">10.6.2.11</t>
  </si>
  <si>
    <t xml:space="preserve">10.6.2.12</t>
  </si>
  <si>
    <t xml:space="preserve">10.6.2.13</t>
  </si>
  <si>
    <t xml:space="preserve">10.7</t>
  </si>
  <si>
    <t xml:space="preserve">Redes de terras</t>
  </si>
  <si>
    <t xml:space="preserve">10.7.1</t>
  </si>
  <si>
    <t xml:space="preserve">- Fornecimento e instalação da ligação das IT ao elétrodo de terras do edifício:</t>
  </si>
  <si>
    <t xml:space="preserve">10.7.2</t>
  </si>
  <si>
    <t xml:space="preserve">- H07V-K1G6mm2</t>
  </si>
  <si>
    <t xml:space="preserve">10.7.3</t>
  </si>
  <si>
    <t xml:space="preserve">- H07V-K1G16mm2</t>
  </si>
  <si>
    <t xml:space="preserve">- Fornecimento e instalação dos condutores de equipotencialização dos cc, com todos os acessórios necessários à sua correta montagem:</t>
  </si>
  <si>
    <t xml:space="preserve">10.7.2.1</t>
  </si>
  <si>
    <t xml:space="preserve">- H07V-K1G2,5mm2</t>
  </si>
  <si>
    <t xml:space="preserve">- Fornecimento e instalação de piquets de terra, barramentos e todos os acessórios de ligação ao elétrodo de terra, que se encontram junto de cada caixa de passagem destinada ao CCTV do edifício.</t>
  </si>
  <si>
    <t xml:space="preserve">10.8</t>
  </si>
  <si>
    <t xml:space="preserve">Antenas</t>
  </si>
  <si>
    <t xml:space="preserve">10.8.0</t>
  </si>
  <si>
    <t xml:space="preserve">- Fornecimento e instalação dos seguintes equipamentos, completos:</t>
  </si>
  <si>
    <t xml:space="preserve">10.8.1</t>
  </si>
  <si>
    <t xml:space="preserve">- Antena UHF DIGA Triple Ax-TK40E, ref. 2901045, da TEKA, ou equivalente.</t>
  </si>
  <si>
    <t xml:space="preserve">10.8.2</t>
  </si>
  <si>
    <t xml:space="preserve">- Descarregador de sobretensões Coaxial, ref. 290970, da TEKA, ou equivalente.</t>
  </si>
  <si>
    <t xml:space="preserve">10.8.3</t>
  </si>
  <si>
    <t xml:space="preserve">- Mastro de encaixe 1,5m D.35/1.5, ref. 290587, da TEKA, ou equivalente.</t>
  </si>
  <si>
    <t xml:space="preserve">10.8.4</t>
  </si>
  <si>
    <t xml:space="preserve">- KIT Chumb. em L com base 200mm, ref. 2901023, da TEKA, ou equivalente.</t>
  </si>
  <si>
    <t xml:space="preserve">10.9</t>
  </si>
  <si>
    <t xml:space="preserve">10.9.1</t>
  </si>
  <si>
    <t xml:space="preserve">- Assessoria técnica para os bastidores:
Conectorização e etiquetagem</t>
  </si>
  <si>
    <t xml:space="preserve">10.9.2</t>
  </si>
  <si>
    <t xml:space="preserve">- Certificação das ITED e  elaboração do respetivo Relatório de Ensaios 
</t>
  </si>
  <si>
    <t xml:space="preserve">10.10</t>
  </si>
  <si>
    <t xml:space="preserve">CCTV</t>
  </si>
  <si>
    <t xml:space="preserve">10.10.1</t>
  </si>
  <si>
    <t xml:space="preserve">Equipamentos - Fornecimento e instalação dos seguintes equipamentos completos, com todos os acessórios necessários à sua correta montagem:</t>
  </si>
  <si>
    <t xml:space="preserve">10.10.1.1</t>
  </si>
  <si>
    <t xml:space="preserve">- Minidome tecnologia IP, 12Vdc / PoE + 802.3at,  8Mpx (4K), lente varifocal, 2.8-12mm,  IP 66 IK10, ref. 2CD2785F, da gama PRO  HIKVISION, ou equivalente.</t>
  </si>
  <si>
    <t xml:space="preserve">10.10.1.2</t>
  </si>
  <si>
    <t xml:space="preserve">- Suporte e placa adaptadora, para câmara minidome encastrada na parede ou teto falso, ref.1227ZJDM3 + D20AP, da HIKVISION, ou equivalente.</t>
  </si>
  <si>
    <t xml:space="preserve">10.10.1.3</t>
  </si>
  <si>
    <t xml:space="preserve">- Câmara tubular. Tecnologia IP, 12Vdc / PoE + 802.3at 8Mpx (4K), lente varifocal 2.8-12mm, IP 67 IK10, ref 2CD2685F, gama Pro, da  HIKVISION, ou equivalente</t>
  </si>
  <si>
    <t xml:space="preserve">10.10.1.4</t>
  </si>
  <si>
    <t xml:space="preserve">-Suporte de montagem em poste para câmara tubular, ref. DS-1275ZJS, da HIKVISION, ou equivalente.</t>
  </si>
  <si>
    <t xml:space="preserve">10.10.1.5</t>
  </si>
  <si>
    <t xml:space="preserve">- Gravador de vídeo e áudio de 32 canais, tecnologia IP, 10 TB , 16 Saídas POE, ref. DS-7608NI-I2/8P, da HIKVISION, ou equivalente.</t>
  </si>
  <si>
    <t xml:space="preserve">10.10.1.6</t>
  </si>
  <si>
    <t xml:space="preserve">- Monitor 32", Led, Ultra HD, 4K, ref. LS22BM700, da Samsung, ou equivalente. </t>
  </si>
  <si>
    <t xml:space="preserve">10.10.1.7</t>
  </si>
  <si>
    <t xml:space="preserve">- Servidor de Video PowerEdge T350 -742K8, da DELL, ou equivalente</t>
  </si>
  <si>
    <t xml:space="preserve">10.10.1.8</t>
  </si>
  <si>
    <t xml:space="preserve">- Coluna cónica de 6m, fixação por flange, tapada no topo, 2 saídas de cabos e respectivos chumbadouros 4xM16x300, ref. Mod.CEC1, da Metalogalva, ou equivalente. </t>
  </si>
  <si>
    <t xml:space="preserve">10.10.2</t>
  </si>
  <si>
    <t xml:space="preserve">Componentes Fibra Ótica:</t>
  </si>
  <si>
    <t xml:space="preserve">10.10.2.1</t>
  </si>
  <si>
    <t xml:space="preserve">- Tomada Fibra ótica para 4 Adaptadores, barpa ref. 81601010040</t>
  </si>
  <si>
    <t xml:space="preserve">10.10.2.2</t>
  </si>
  <si>
    <t xml:space="preserve">- Adaptador OS2 SC/APC Simplex com Tampa sem Aba (núcleo cerâmico), barpa ref 81411011050</t>
  </si>
  <si>
    <t xml:space="preserve">10.10.2.3</t>
  </si>
  <si>
    <t xml:space="preserve">- Pigtail barpa OS2 G657A2 SC/APC 1,5m (ferrul cerâmico),ref. 81301102010 ou equivalente</t>
  </si>
  <si>
    <t xml:space="preserve">10.10.2.4</t>
  </si>
  <si>
    <t xml:space="preserve">- Patch Cord OS2 LC-SC/APC Duplex 1m, barpa ref. 81212050101</t>
  </si>
  <si>
    <t xml:space="preserve">10.10.2.5</t>
  </si>
  <si>
    <t xml:space="preserve">- Switch, 16P 1G, PoE (150W) (TL-SG1016PE)</t>
  </si>
  <si>
    <t xml:space="preserve">10.10.2.6</t>
  </si>
  <si>
    <t xml:space="preserve">- Conversor 10/100/1000 Base-T para Mini-GBIC, RP-MC311FP, argon ref. 2040302004</t>
  </si>
  <si>
    <t xml:space="preserve">10.10.2.7</t>
  </si>
  <si>
    <t xml:space="preserve">- MiniGbic SFP 1000Base-LX, 10Km (SM) (MOD-MGLX10-D), argon ref. 2040401004</t>
  </si>
  <si>
    <t xml:space="preserve">10.10.2.8</t>
  </si>
  <si>
    <t xml:space="preserve">- PoE Injector Gigabit 48V/30W (RP-PEG048IB), argon ref. 2040201003</t>
  </si>
  <si>
    <t xml:space="preserve">10.10.2.9</t>
  </si>
  <si>
    <t xml:space="preserve">- Ligação do conversor - Injetor PoE a cada câmara de CCTV, através de cabo U/UTP 4/ (CAT.6)  Classe E, (Fca), baínha PE, preenchimento a gel, Euroclasse Fca,  conetorizado em ambas extremidades.</t>
  </si>
  <si>
    <t xml:space="preserve">10.10.2.10</t>
  </si>
  <si>
    <t xml:space="preserve">- Módulo RJ45 Cat.6 UTP Tooless Branco, ref. 82242110180 ou equivalente</t>
  </si>
  <si>
    <t xml:space="preserve">10.10.3</t>
  </si>
  <si>
    <t xml:space="preserve">10.10.3.1</t>
  </si>
  <si>
    <t xml:space="preserve">-Integração final ao equipamento central de CCTV, incluindo parametrizações, arranque de sistema, testes de funcionamento e formação de operador.</t>
  </si>
  <si>
    <t xml:space="preserve">10.10.3.2</t>
  </si>
  <si>
    <t xml:space="preserve">- Mão de obra para execução das instalações de CCTV.</t>
  </si>
  <si>
    <t xml:space="preserve">10.10.3.3</t>
  </si>
  <si>
    <t xml:space="preserve">-  Fornecimento e instalação de cabo XV 3G2,5 mm2 (preto) para alimentação dos equipamentos previstos nas caixas de visita 2 e 3 (conversores e injetores de F.ótica</t>
  </si>
  <si>
    <t xml:space="preserve">10.10.3.4</t>
  </si>
  <si>
    <t xml:space="preserve">- PEAD Ø50mm (cor vermelho e paredes internas lisas)</t>
  </si>
  <si>
    <t xml:space="preserve">10.10.3.5</t>
  </si>
  <si>
    <t xml:space="preserve">- Fornecimento e instalação de tomada dupla schuko verticacl com obturadores, na cor cinza, ref. 48860CCZ , da EFAPEL, ou equivalente. </t>
  </si>
  <si>
    <t xml:space="preserve">10.10.3.6</t>
  </si>
  <si>
    <t xml:space="preserve">-Abertura, tapamento  e sinalização de vala com a largura de 0,2 m e profundidade de 0,6m, destinada a alojar as Infraestruturas de ITED.</t>
  </si>
  <si>
    <t xml:space="preserve">INSTALAÇÕES MECÂNICAS DE AVAC</t>
  </si>
  <si>
    <t xml:space="preserve">11.0</t>
  </si>
  <si>
    <t xml:space="preserve">Fornecimento e montagem de todos os equipamentos de acordo com o caderno de encargos, peças desenhadas e especificação da lista de medições.</t>
  </si>
  <si>
    <t xml:space="preserve">11.1</t>
  </si>
  <si>
    <t xml:space="preserve">SISTEMAS DE CLIMATIZAÇÃO</t>
  </si>
  <si>
    <t xml:space="preserve">11.1.1</t>
  </si>
  <si>
    <t xml:space="preserve">Sistemas Split</t>
  </si>
  <si>
    <t xml:space="preserve">11.1.1.1</t>
  </si>
  <si>
    <t xml:space="preserve">Unidade de climatização do tipo Split, para instalação no exterior, incluindo unidades interiores, estrutura de suporte e fixação, apoios anti-vibráteis, interligações elétricas de potência e comando entre unidades, controlador standard e online, pintura/tratamento para garantir resistência à corrosão, ponto de ligação para drenagem e acessórios de montagem, para os seguintes modelos:</t>
  </si>
  <si>
    <t xml:space="preserve">11.1.1.1.1</t>
  </si>
  <si>
    <t xml:space="preserve">do tipo "Marca: Panasonic, Modelo: KIT-36PK3ZH5" ou equivalente</t>
  </si>
  <si>
    <t xml:space="preserve">11.1.2</t>
  </si>
  <si>
    <t xml:space="preserve">Tubagem</t>
  </si>
  <si>
    <t xml:space="preserve">11.1.2.1</t>
  </si>
  <si>
    <t xml:space="preserve">Tubagem de Fluido Fluido Frigorigéneo, em cobre para ligação entre as unidades interiores e exterior, sem costura, de acordo com a norma EN 12735-1, com isolamento de acordo com as indicações do fabricante do equipamento, incluindo suportes e acessórios, de acordo com especificações técnicas.</t>
  </si>
  <si>
    <t xml:space="preserve">11.1.2.1.1</t>
  </si>
  <si>
    <t xml:space="preserve">Com isolamento para circulação em espaços interiores</t>
  </si>
  <si>
    <t xml:space="preserve">11.1.2.1.1.1</t>
  </si>
  <si>
    <t xml:space="preserve"> - Ø 6.4 mm</t>
  </si>
  <si>
    <t xml:space="preserve">ml.</t>
  </si>
  <si>
    <t xml:space="preserve">11.1.2.1.1.2</t>
  </si>
  <si>
    <t xml:space="preserve"> - Ø 12.7 mm</t>
  </si>
  <si>
    <t xml:space="preserve">11.1.2.2</t>
  </si>
  <si>
    <t xml:space="preserve">Drenagem de Condensados</t>
  </si>
  <si>
    <t xml:space="preserve">11.1.2.2.1</t>
  </si>
  <si>
    <t xml:space="preserve">Rede de tubagem de escoamento de condensados em tubo e acessórios de PVC, PN4</t>
  </si>
  <si>
    <t xml:space="preserve">11.1.2.2.2</t>
  </si>
  <si>
    <t xml:space="preserve"> - DN25</t>
  </si>
  <si>
    <t xml:space="preserve">11.3</t>
  </si>
  <si>
    <t xml:space="preserve">SISTEMA DE VENTILAÇÃO</t>
  </si>
  <si>
    <t xml:space="preserve">11.3.1</t>
  </si>
  <si>
    <t xml:space="preserve">Ventiladores extração</t>
  </si>
  <si>
    <t xml:space="preserve">11.3.1.1</t>
  </si>
  <si>
    <t xml:space="preserve">Ventiladores de parede/teto</t>
  </si>
  <si>
    <t xml:space="preserve">11.3.1.1.1</t>
  </si>
  <si>
    <t xml:space="preserve">Ventilador axial de baixo nível sonoro de instalação em parede, para interligação a conduta com fluxo de ar retilíneo, incluindo base de suporte, fixações, interligações elétricas  e todos os trabalhos complementares e acessórios necessários ao correto funcionamento, regulação e controlo, conforme especificações técnicas indicadas em CE.</t>
  </si>
  <si>
    <t xml:space="preserve">11.3.1.1.1.1</t>
  </si>
  <si>
    <t xml:space="preserve">VE.1: Ventilador de extração do tipo" marca S&amp;P mod. Silent 200 CRZ" ou equivalente – 80 m³/h, Ped 40 Pa</t>
  </si>
  <si>
    <t xml:space="preserve">11.3.1.2</t>
  </si>
  <si>
    <t xml:space="preserve">Ventiladores IN-LINE</t>
  </si>
  <si>
    <t xml:space="preserve">11.3.1.2.1</t>
  </si>
  <si>
    <t xml:space="preserve">Ventiladores centrífugos para interligação em linha a condutas, incluindo base de suporte, fixações, proteção térmica, interligações elétricas,  variador de tensão para ajuste de caudal (apenas para instalação em ventiladores não EC) interruptor de corte local, e todos os trabalhos complementares e acessórios necessários ao correto funcionamento, regulação e controlo, conforme especificações técnicas indicadas em CE.</t>
  </si>
  <si>
    <t xml:space="preserve">11.3.1.2.1.1</t>
  </si>
  <si>
    <t xml:space="preserve">Ve.is: do tipo "marca Sodeca, mod. NEOLINEO/EW-200" ou equivalente – 500 m³/h, Ped 100 Pa</t>
  </si>
  <si>
    <t xml:space="preserve">11.3.1.2.1.2</t>
  </si>
  <si>
    <t xml:space="preserve">Ve.is: do tipo "marca Sodeca, mod. NEOLINEO/EW-200" ou equivalente – 600 m³/h, Ped 100 Pa</t>
  </si>
  <si>
    <t xml:space="preserve">11.3.2</t>
  </si>
  <si>
    <t xml:space="preserve">Ventiladores de insuflação</t>
  </si>
  <si>
    <t xml:space="preserve">11.3.2.1</t>
  </si>
  <si>
    <t xml:space="preserve">Ventilador de insuflação em linha, de baixo nível sonoro, incluindo pressostatos diferenciais, interruptor de corte local, variador de tensão ou frequência, módulos de filtragem do tipo G4+F6, estrutura de suporte e fixação, impermeabilização na cobertura, e acessórios ao seu correcto funcionamento e instalação.</t>
  </si>
  <si>
    <t xml:space="preserve">11.3.2.1.1</t>
  </si>
  <si>
    <t xml:space="preserve">Vi: do tipo "marca SODECA, mod. SV/FILTER-125 G4+F6" ou equivalente – i100 m³/h | 100Pa</t>
  </si>
  <si>
    <t xml:space="preserve">11.4</t>
  </si>
  <si>
    <t xml:space="preserve">REDE DE CONDUTAS E ACESSÓRIOS DIVERSOS</t>
  </si>
  <si>
    <t xml:space="preserve">11.4.1</t>
  </si>
  <si>
    <t xml:space="preserve">Condutas</t>
  </si>
  <si>
    <t xml:space="preserve">11.4.1.1</t>
  </si>
  <si>
    <t xml:space="preserve">Redes de condutas em chapa de aço galvanizado, conforme especificações indicadas em CE, incluindo isolamento, revestimento, pintura, suportes e portas de Visita, conforme CE.</t>
  </si>
  <si>
    <t xml:space="preserve">11.4.1.1.1</t>
  </si>
  <si>
    <t xml:space="preserve">Condutas Retangulares</t>
  </si>
  <si>
    <t xml:space="preserve">11.4.1.1.1.1</t>
  </si>
  <si>
    <t xml:space="preserve"> - em chapa</t>
  </si>
  <si>
    <r>
      <rPr>
        <sz val="8"/>
        <rFont val="Calibri"/>
        <family val="2"/>
      </rPr>
      <t xml:space="preserve">m</t>
    </r>
    <r>
      <rPr>
        <b val="true"/>
        <vertAlign val="superscript"/>
        <sz val="8"/>
        <rFont val="Futura Bk BT"/>
        <family val="2"/>
      </rPr>
      <t xml:space="preserve">2</t>
    </r>
  </si>
  <si>
    <t xml:space="preserve">11.4.1.1.2</t>
  </si>
  <si>
    <t xml:space="preserve">Condutas Circulares</t>
  </si>
  <si>
    <t xml:space="preserve">11.4.1.1.2.1</t>
  </si>
  <si>
    <t xml:space="preserve">11.4.1.1.2.1.1</t>
  </si>
  <si>
    <t xml:space="preserve">    . Ø 125</t>
  </si>
  <si>
    <t xml:space="preserve">11.4.1.1.2.1.2</t>
  </si>
  <si>
    <t xml:space="preserve">    . Ø 200</t>
  </si>
  <si>
    <t xml:space="preserve">11.4.1.1.2.1.3</t>
  </si>
  <si>
    <t xml:space="preserve">    . Ø 224</t>
  </si>
  <si>
    <t xml:space="preserve">11.4.2</t>
  </si>
  <si>
    <t xml:space="preserve">Selagens de condutas</t>
  </si>
  <si>
    <t xml:space="preserve">11.5</t>
  </si>
  <si>
    <t xml:space="preserve">GRELHAS E BOCAS DE EXTRAÇÃO/INSUFLAÇÃO</t>
  </si>
  <si>
    <t xml:space="preserve">11.5.1</t>
  </si>
  <si>
    <t xml:space="preserve">Bocas de extração de ar</t>
  </si>
  <si>
    <t xml:space="preserve">11.5.1.1</t>
  </si>
  <si>
    <t xml:space="preserve">Bocas de extração incluindo acessórios, fixações, pinturas, conduta flexivel de ligação, e trabalhos complementares, conforme especificações técnicas em anexo.</t>
  </si>
  <si>
    <t xml:space="preserve">11.5.1.1.1</t>
  </si>
  <si>
    <t xml:space="preserve">do tipo "Marca Koolair e modelo GPD" ou equivalente</t>
  </si>
  <si>
    <t xml:space="preserve">11.5.1.1.1.2</t>
  </si>
  <si>
    <t xml:space="preserve"> - Be1: Ø 125</t>
  </si>
  <si>
    <t xml:space="preserve">11.5.1.1.1.3</t>
  </si>
  <si>
    <t xml:space="preserve"> - Be1: Ø 150</t>
  </si>
  <si>
    <t xml:space="preserve">11.5.2</t>
  </si>
  <si>
    <t xml:space="preserve">Grelhas para insuflação de ar</t>
  </si>
  <si>
    <t xml:space="preserve">11.5.2.1</t>
  </si>
  <si>
    <t xml:space="preserve">Grelhas para insuflação de ar,  incluindo acessórios, plenos, ligação de conduta flexivel e acessórios de ligação/montagem, conforme especificações técnicas.</t>
  </si>
  <si>
    <t xml:space="preserve">11.5.2.1.1</t>
  </si>
  <si>
    <t xml:space="preserve">do tipo "Marca Koolair e modelo 20-SH-O" ou equivalente</t>
  </si>
  <si>
    <t xml:space="preserve">11.5.2.1.1.1</t>
  </si>
  <si>
    <t xml:space="preserve">Gi1: 200x100 </t>
  </si>
  <si>
    <t xml:space="preserve">11.5.3</t>
  </si>
  <si>
    <t xml:space="preserve">Grelha de Exterior</t>
  </si>
  <si>
    <t xml:space="preserve">11.5.3.1</t>
  </si>
  <si>
    <t xml:space="preserve">Grelhas de parede Exterior,  incluindo acessórios, plenos, ligação de conduta flexivel e acessórios de ligação/montagem, conforme especificações técnicas.</t>
  </si>
  <si>
    <t xml:space="preserve">11.5.3.2</t>
  </si>
  <si>
    <t xml:space="preserve">Gext1: do tipo "mod 210TA da marca Koolair" ou equivalente - 400x250</t>
  </si>
  <si>
    <t xml:space="preserve">11.5.3.3</t>
  </si>
  <si>
    <t xml:space="preserve">Gext2: do tipo "mod 210TA da marca Koolair" ou equivalente - 400x350</t>
  </si>
  <si>
    <t xml:space="preserve">11.5.3.4</t>
  </si>
  <si>
    <t xml:space="preserve">Porta de visita para inspecção de acordo com as especificações técnicas.</t>
  </si>
  <si>
    <t xml:space="preserve">11.6</t>
  </si>
  <si>
    <t xml:space="preserve">EQUIPAMENTOS E INTERLIGAÇÕES ELÉCTRICAS</t>
  </si>
  <si>
    <t xml:space="preserve">11.6.1</t>
  </si>
  <si>
    <t xml:space="preserve">Interligações eléctricas e de comando</t>
  </si>
  <si>
    <t xml:space="preserve">11.6.1.2</t>
  </si>
  <si>
    <t xml:space="preserve">Interligação eléctrica final e interligação de comando  dos equipamentos e dos demais acessórios indispensáveis para o seu correcto funcionamento, regulação e controlo, conforme especificações técnicas.</t>
  </si>
  <si>
    <t xml:space="preserve">11.7</t>
  </si>
  <si>
    <t xml:space="preserve">TRABALHOS ACESSÓRIOS E COMPLEMENTARES</t>
  </si>
  <si>
    <t xml:space="preserve">11.7.1</t>
  </si>
  <si>
    <t xml:space="preserve">Arranque e ensaios dos sistemas de sistemas de climatização autonomos do tipo Split, e demais equipamentos/sistemas incluidos nesta empreitada.</t>
  </si>
  <si>
    <t xml:space="preserve">11.7.2</t>
  </si>
  <si>
    <t xml:space="preserve">Arranque e ensaios dos sistemas de Ventilação (ventiladores, grelhas e bocas), incluindo equilibrio de pressões das redes e de caudais de ar e demais equipamentos/sistemas incluidos nesta empreitada.</t>
  </si>
  <si>
    <t xml:space="preserve">11.7.3</t>
  </si>
  <si>
    <t xml:space="preserve">Manutenção durante o período de garantia.</t>
  </si>
  <si>
    <t xml:space="preserve">11.8</t>
  </si>
  <si>
    <t xml:space="preserve">RECEPÇÃO DA OBRA E GARANTIA,  incluindo trabalhos de apoio técnico, execução dos ensaios preconizados no projecto, execução e fornecimento de telas finais, apoio na compatibilização entre empreitadas e manual de instruções de funcionamento da instalação.</t>
  </si>
  <si>
    <t xml:space="preserve">SINALÉTICA, OBRAS DE ARTE E MOBILIÁRIO</t>
  </si>
  <si>
    <t xml:space="preserve">12.1</t>
  </si>
  <si>
    <t xml:space="preserve">ESTAÇÃO COTA BAIXA</t>
  </si>
  <si>
    <t xml:space="preserve">12.1.1</t>
  </si>
  <si>
    <t xml:space="preserve">Fornecimento e montagem de pictogramas de sinalética em peças de "Corian" ou equivalente, a serem executadas de acordo com o projeto desenhado, cor preta, incluindo fixação por colagem diretamente ao suporte, posicionamento altimétrico a definir em obra, e todos os trabalhos, materiais e acessórios necessários ao seu perfeito acabamento</t>
  </si>
  <si>
    <t xml:space="preserve">12.1.1.1</t>
  </si>
  <si>
    <t xml:space="preserve">Pictograma 1</t>
  </si>
  <si>
    <t xml:space="preserve">12.1.1.2</t>
  </si>
  <si>
    <t xml:space="preserve">Pictograma 2</t>
  </si>
  <si>
    <t xml:space="preserve">12.1.1.3</t>
  </si>
  <si>
    <t xml:space="preserve">Pictograma 3</t>
  </si>
  <si>
    <t xml:space="preserve">12.1.1.4</t>
  </si>
  <si>
    <t xml:space="preserve">Pictograma 4</t>
  </si>
  <si>
    <t xml:space="preserve">12.1.1.5</t>
  </si>
  <si>
    <t xml:space="preserve">Pictograma 5</t>
  </si>
  <si>
    <t xml:space="preserve">12.1.1.6</t>
  </si>
  <si>
    <t xml:space="preserve">Pictograma 6</t>
  </si>
  <si>
    <t xml:space="preserve">12.1.2</t>
  </si>
  <si>
    <t xml:space="preserve">Fornecimento e colocação de obra de Arte (escultura) concebida pelo Mestre José de Guimarães, a implantar a sul da Estação cota Baixa, incluindo fundações, iluminação cénica de pavimento, transporte, e todos os trabalhos, materiais e acessórios necessários ao seu perfeito acabamento   </t>
  </si>
  <si>
    <t xml:space="preserve">Tendo em consideração que foi a entidade adjudicante a definir e escolher o artista que fará
a concepção, produção, execução e colocação das obras de arte, e sendo que não se trata
de um preço/trabalho submetido à concorrência, solicitamos a definição do valor atribuído aos
2 artigos acima descritos. Conforme definido no DL 96/2021 de 12 de novembro, o valor da obra de arte deve ser conhecido pelos concorrentes desde o início, já que, conforme já referido, não se trata de um trabalho submetido à concorrência.
</t>
  </si>
  <si>
    <t xml:space="preserve">O Decreto-Lei n.º 96/2021, de 12 de novembro, vem estabelecer um regime de integração, em obras públicas, de obras de arte para fruição pública, criando um instrumento de promoção de arte no território nacional.
O suprarreferido Decreto-Lei aplica-se ao Estado, aos institutos públicos e às empresas públicas do setor empresarial do Estado, contudo entendeu o Município da Nazaré, ao abrigo do número 3, do Artigo 3.º do referido diploma, que deveria ser integrada nesta empreitada, uma obra de arte desenvolvida por artista português de reconhecido mérito.
Isto posto, e considerando que o preço base da empreitada se encontra acima do montante mínimo definido no número 1, do Artigo 4.º (valor igual ou superior a 5.000.000,00€), definiu, esta entidade, que o valor global para a intervenção do Mestre José de Guimarães, ao abrigo do número 3, do Artigo 5.º do supramencionado diploma, é de 120.000,00€, por se entender que é o montante adequado para desenvolver as obras de arte, quer na estação da cota alta, quer na estação da cota baixa.
</t>
  </si>
  <si>
    <t xml:space="preserve">Em relação aos artigos 12.1.2 e 12.2.2, a escultura e o painel de azulejos será fornecido pelo Dono de obra, ou será fornecido pelo adjudicatário? Caso a escultura e painel de azulejos sejam fornecidos pelo adjudicatário, solicitamos o contacto
do artista (Mestre Jose de Guimarães), para nos ser fornecido o orçamento das obras em causa.
Solicitamos também desenhos de pormenor das fundações necessárias para a escultura,
elementos de fixação e iluminação cénica.</t>
  </si>
  <si>
    <t xml:space="preserve">12.1.3</t>
  </si>
  <si>
    <t xml:space="preserve">Fornecimento e montagem de totem informativo para identificação do Funicular em chapa de aço inox com 2cm de espessura, com 2,00x0,50m, incluindo costas de fecho também em chapa de aço inox, gravação das palavras e símbolos a negativo de acordo com indicação do projetista, fixações, base de assentamento, cortes, remates e todos os trabalhos, materiais e acessórios necessários ao seu perfeito acabamento</t>
  </si>
  <si>
    <t xml:space="preserve">12.1.4</t>
  </si>
  <si>
    <t xml:space="preserve">Fornecimento e montagem de papeleira com cinzeiro do tipo "radium da MMCITÉ" ou equivalente, incluindo fundação, fixação e todos os trabalhos, materiais e acessórios necessários ao seu perfeito acabamento e funcionamento</t>
  </si>
  <si>
    <t xml:space="preserve">12.1.5</t>
  </si>
  <si>
    <t xml:space="preserve">Fornecimento e montagem de mesas com tampo laminado preto e estrutura de 4 pés em tubular quadrado preto do tipo "Nova U" da Fantoffice ou equivalente, com 1,90x,080m, incluindo instalação e todos os trabalhos, materiais e acessórios necessários ao seu perfeito funcionamento e acabamento</t>
  </si>
  <si>
    <t xml:space="preserve">12.1.6</t>
  </si>
  <si>
    <t xml:space="preserve">Fornecimento e montagem de cadeiras de escritório do tipo "TNK Flex" da Fantoffice ou equivalente, incluindo instalação e todos os trabalhos, materiais e acessórios necessários ao seu perfeito funcionamento e acabamento</t>
  </si>
  <si>
    <t xml:space="preserve">12.1.7</t>
  </si>
  <si>
    <t xml:space="preserve">Fornecimento e montagem de cabides do tipo "JNF - Talaia, ref. IN.14.521.AL.SB preto mate" ou equivalente ou equivalente, localização a indicar pelo projetista, incluindo fixação e todos os trabalhos, materiais e acessórios necessários ao seu perfeito funcionamento e acabamento</t>
  </si>
  <si>
    <t xml:space="preserve">12.1.8</t>
  </si>
  <si>
    <t xml:space="preserve">Fornecimento de papeleiras de escritório do tipo "Eco pro" da Fantoffice ou equivalente, incluindo todos os trabalhos, materiais e acessórios necessários ao seu perfeito funcionamento e acabamento</t>
  </si>
  <si>
    <t xml:space="preserve">12.1.9</t>
  </si>
  <si>
    <t xml:space="preserve">Fornecimento e montagem de TV's do tipo "Samsung QET 75'' ou equivalente, para disposição de informação de horários, incluindo fixação com suporte de parede específico para o efeito, ligação às redes, alimentação e todos os trabalhos, materiais e acessórios necessários ao seu perfeito funcionamento</t>
  </si>
  <si>
    <t xml:space="preserve">12.1.10</t>
  </si>
  <si>
    <t xml:space="preserve">Fornecimento e montagem de cacifos do tipo "cacifo individual 30x50x170" da Fantoffice ou equivalente, incluindo fixação, todos os trabalhos, materiais e acessórios necessários ao seu perfeito funcionamento e acabamento</t>
  </si>
  <si>
    <t xml:space="preserve">12.2</t>
  </si>
  <si>
    <t xml:space="preserve">12.2.1</t>
  </si>
  <si>
    <t xml:space="preserve">12.2.1.1</t>
  </si>
  <si>
    <t xml:space="preserve">12.2.1.2</t>
  </si>
  <si>
    <t xml:space="preserve">12.2.1.3</t>
  </si>
  <si>
    <t xml:space="preserve">12.2.1.4</t>
  </si>
  <si>
    <t xml:space="preserve">12.2.2</t>
  </si>
  <si>
    <t xml:space="preserve">Fornecimento e colocação de obra de Arte concebida (painel de azulejos com 7,14x2,88m) pelo Mestre José de Guimarães, a implantar no nicho da Estação cota alta, incluindo assentamento, transporte, e todos os trabalhos, materiais e acessórios necessários ao seu perfeito acabamento   </t>
  </si>
  <si>
    <t xml:space="preserve">12.2.3</t>
  </si>
  <si>
    <t xml:space="preserve">12.2.4</t>
  </si>
  <si>
    <t xml:space="preserve">12.2.5</t>
  </si>
  <si>
    <t xml:space="preserve">Fornecimento e montagem de mesas com tampo laminado preto e estrutura de 4 pés em tubular quadrado preto do tipo "Nova U" da Fantoffice ou equivalente, incluindo instalação e todos os trabalhos, materiais e acessórios necessários ao seu perfeito funcionamento e acabamento</t>
  </si>
  <si>
    <t xml:space="preserve">12.2.5.1</t>
  </si>
  <si>
    <t xml:space="preserve">com 2,20x0,80m</t>
  </si>
  <si>
    <t xml:space="preserve">12.2.5.2</t>
  </si>
  <si>
    <t xml:space="preserve">com 1,60x0,80m</t>
  </si>
  <si>
    <t xml:space="preserve">12.2.6</t>
  </si>
  <si>
    <t xml:space="preserve">12.2.7</t>
  </si>
  <si>
    <t xml:space="preserve">12.2.8</t>
  </si>
  <si>
    <t xml:space="preserve">12.2.9</t>
  </si>
  <si>
    <t xml:space="preserve">12.2.10</t>
  </si>
</sst>
</file>

<file path=xl/styles.xml><?xml version="1.0" encoding="utf-8"?>
<styleSheet xmlns="http://schemas.openxmlformats.org/spreadsheetml/2006/main">
  <numFmts count="17">
    <numFmt numFmtId="164" formatCode="General"/>
    <numFmt numFmtId="165" formatCode="@"/>
    <numFmt numFmtId="166" formatCode="#,##0"/>
    <numFmt numFmtId="167" formatCode="_-* #,##0.00\ [$€]_-;\-* #,##0.00\ [$€]_-;_-* \-??\ [$€]_-;_-@_-"/>
    <numFmt numFmtId="168" formatCode="#,##0.00&quot; €&quot;"/>
    <numFmt numFmtId="169" formatCode="#,##0.00[$€];[RED]\-#,##0.00[$€]"/>
    <numFmt numFmtId="170" formatCode="_-* #,##0.00\ [$€-1]_-;\-* #,##0.00\ [$€-1]_-;_-* \-??\ [$€-1]_-"/>
    <numFmt numFmtId="171" formatCode="#,##0.00[$€]_);[RED]\(#,##0.00[$€]\)"/>
    <numFmt numFmtId="172" formatCode="_-* #,##0.00&quot; €&quot;_-;\-* #,##0.00&quot; €&quot;_-;_-* \-??&quot; €&quot;_-;_-@_-"/>
    <numFmt numFmtId="173" formatCode="_-* #,##0.00\ [$€]_-;\-* #,##0.00\ [$€]_-;_-* \-??\ [$€]_-;_-@_-"/>
    <numFmt numFmtId="174" formatCode="_-* #,##0.00&quot; Esc.&quot;_-;\-* #,##0.00&quot; Esc.&quot;_-;_-* \-??&quot; Esc.&quot;_-;_-@_-"/>
    <numFmt numFmtId="175" formatCode="#,##0.00\$_);[RED]\(#,##0.00&quot;$)&quot;"/>
    <numFmt numFmtId="176" formatCode="#,###.00"/>
    <numFmt numFmtId="177" formatCode="_-* #,##0.00\ _E_s_c_._-;\-* #,##0.00\ _E_s_c_._-;_-* \-??\ _E_s_c_._-;_-@_-"/>
    <numFmt numFmtId="178" formatCode="0.00"/>
    <numFmt numFmtId="179" formatCode="#,##0.00"/>
    <numFmt numFmtId="180" formatCode="0"/>
  </numFmts>
  <fonts count="29">
    <font>
      <sz val="10"/>
      <name val="Arial"/>
      <family val="0"/>
    </font>
    <font>
      <sz val="10"/>
      <name val="Arial"/>
      <family val="0"/>
    </font>
    <font>
      <sz val="10"/>
      <name val="Arial"/>
      <family val="0"/>
    </font>
    <font>
      <sz val="10"/>
      <name val="Arial"/>
      <family val="0"/>
    </font>
    <font>
      <sz val="10"/>
      <name val="Verdana"/>
      <family val="2"/>
    </font>
    <font>
      <sz val="11"/>
      <color rgb="FF008000"/>
      <name val="Calibri"/>
      <family val="2"/>
    </font>
    <font>
      <sz val="8"/>
      <name val="Arial"/>
      <family val="2"/>
    </font>
    <font>
      <sz val="10"/>
      <name val="Arial"/>
      <family val="2"/>
    </font>
    <font>
      <u val="single"/>
      <sz val="10"/>
      <color rgb="FF0000FF"/>
      <name val="Arial"/>
      <family val="0"/>
    </font>
    <font>
      <sz val="11"/>
      <color rgb="FF800080"/>
      <name val="Calibri"/>
      <family val="2"/>
    </font>
    <font>
      <sz val="10"/>
      <name val="MS Sans Serif"/>
      <family val="2"/>
    </font>
    <font>
      <sz val="10"/>
      <color rgb="FF000000"/>
      <name val="Arial"/>
      <family val="2"/>
    </font>
    <font>
      <sz val="11"/>
      <color rgb="FF000000"/>
      <name val="Calibri"/>
      <family val="2"/>
    </font>
    <font>
      <b val="true"/>
      <sz val="10"/>
      <name val="Arial"/>
      <family val="2"/>
    </font>
    <font>
      <b val="true"/>
      <sz val="9"/>
      <name val="Calibri"/>
      <family val="2"/>
    </font>
    <font>
      <sz val="7"/>
      <name val="Calibri"/>
      <family val="2"/>
    </font>
    <font>
      <b val="true"/>
      <sz val="8"/>
      <color rgb="FFFFFFFF"/>
      <name val="Calibri"/>
      <family val="2"/>
    </font>
    <font>
      <sz val="8"/>
      <name val="Calibri"/>
      <family val="2"/>
    </font>
    <font>
      <b val="true"/>
      <sz val="10"/>
      <name val="Calibri"/>
      <family val="2"/>
    </font>
    <font>
      <b val="true"/>
      <sz val="8"/>
      <name val="Calibri"/>
      <family val="2"/>
    </font>
    <font>
      <b val="true"/>
      <sz val="10"/>
      <color rgb="FFFFFFFF"/>
      <name val="Arial"/>
      <family val="2"/>
    </font>
    <font>
      <sz val="10"/>
      <color rgb="FFFFFFFF"/>
      <name val="Arial"/>
      <family val="2"/>
    </font>
    <font>
      <u val="single"/>
      <sz val="8"/>
      <name val="Calibri"/>
      <family val="2"/>
    </font>
    <font>
      <sz val="10"/>
      <name val="Calibri"/>
      <family val="2"/>
    </font>
    <font>
      <sz val="8"/>
      <color rgb="FF0066CC"/>
      <name val="Calibri"/>
      <family val="2"/>
    </font>
    <font>
      <sz val="9"/>
      <name val="Calibri"/>
      <family val="2"/>
    </font>
    <font>
      <sz val="9"/>
      <color rgb="FF000000"/>
      <name val="Arial"/>
      <family val="2"/>
    </font>
    <font>
      <b val="true"/>
      <u val="single"/>
      <sz val="8"/>
      <name val="Calibri"/>
      <family val="2"/>
    </font>
    <font>
      <b val="true"/>
      <vertAlign val="superscript"/>
      <sz val="8"/>
      <name val="Futura Bk BT"/>
      <family val="2"/>
    </font>
  </fonts>
  <fills count="9">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993366"/>
        <bgColor rgb="FF993366"/>
      </patternFill>
    </fill>
    <fill>
      <patternFill patternType="solid">
        <fgColor rgb="FFFFFF00"/>
        <bgColor rgb="FFFFFF00"/>
      </patternFill>
    </fill>
    <fill>
      <patternFill patternType="solid">
        <fgColor rgb="FF808080"/>
        <bgColor rgb="FF969696"/>
      </patternFill>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bottom/>
      <diagonal/>
    </border>
    <border diagonalUp="false" diagonalDown="false">
      <left/>
      <right style="thick"/>
      <top/>
      <bottom/>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thick"/>
      <right style="thin"/>
      <top style="hair"/>
      <bottom style="hair"/>
      <diagonal/>
    </border>
    <border diagonalUp="false" diagonalDown="false">
      <left style="hair"/>
      <right style="hair"/>
      <top/>
      <bottom/>
      <diagonal/>
    </border>
    <border diagonalUp="false" diagonalDown="false">
      <left style="hair"/>
      <right style="thin"/>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4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left" vertical="center" textRotation="0" wrapText="false" indent="0" shrinkToFit="false"/>
      <protection locked="true" hidden="false"/>
    </xf>
    <xf numFmtId="164" fontId="5" fillId="2" borderId="0" applyFont="true" applyBorder="false" applyAlignment="false" applyProtection="false"/>
    <xf numFmtId="164" fontId="6" fillId="0" borderId="1" applyFont="true" applyBorder="true" applyAlignment="true" applyProtection="true">
      <alignment horizontal="justify" vertical="top"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3" fontId="7"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xf numFmtId="164" fontId="9" fillId="3" borderId="0" applyFont="true" applyBorder="false" applyAlignment="false" applyProtection="false"/>
    <xf numFmtId="164" fontId="6" fillId="0" borderId="1" applyFont="true" applyBorder="true" applyAlignment="true" applyProtection="true">
      <alignment horizontal="left" vertical="top"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right" vertical="center"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4" xfId="251" applyFont="true" applyBorder="true" applyAlignment="true" applyProtection="false">
      <alignment horizontal="left" vertical="top" textRotation="0" wrapText="false" indent="0" shrinkToFit="false"/>
      <protection locked="true" hidden="false"/>
    </xf>
    <xf numFmtId="164" fontId="14" fillId="0" borderId="4" xfId="251" applyFont="true" applyBorder="true" applyAlignment="true" applyProtection="false">
      <alignment horizontal="left" vertical="center" textRotation="0" wrapText="false" indent="0" shrinkToFit="false"/>
      <protection locked="true" hidden="false"/>
    </xf>
    <xf numFmtId="164" fontId="14" fillId="0" borderId="4" xfId="251" applyFont="true" applyBorder="true" applyAlignment="true" applyProtection="false">
      <alignment horizontal="right" vertical="top" textRotation="0" wrapText="false" indent="0" shrinkToFit="false"/>
      <protection locked="true" hidden="false"/>
    </xf>
    <xf numFmtId="165" fontId="15" fillId="0" borderId="4" xfId="251"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4" fontId="16" fillId="4" borderId="5" xfId="0" applyFont="true" applyBorder="true" applyAlignment="true" applyProtection="false">
      <alignment horizontal="center" vertical="center" textRotation="0" wrapText="true" indent="0" shrinkToFit="true"/>
      <protection locked="true" hidden="false"/>
    </xf>
    <xf numFmtId="164" fontId="16" fillId="4" borderId="4" xfId="0" applyFont="true" applyBorder="true" applyAlignment="true" applyProtection="false">
      <alignment horizontal="general" vertical="center" textRotation="0" wrapText="false" indent="0" shrinkToFit="false"/>
      <protection locked="true" hidden="false"/>
    </xf>
    <xf numFmtId="168" fontId="16" fillId="4" borderId="4" xfId="0" applyFont="true" applyBorder="true" applyAlignment="true" applyProtection="false">
      <alignment horizontal="center" vertical="center" textRotation="0" wrapText="false" indent="0" shrinkToFit="true"/>
      <protection locked="true" hidden="false"/>
    </xf>
    <xf numFmtId="168" fontId="16" fillId="4" borderId="4" xfId="0" applyFont="true" applyBorder="true" applyAlignment="true" applyProtection="false">
      <alignment horizontal="center" vertical="center" textRotation="0" wrapText="true" indent="0" shrinkToFit="true"/>
      <protection locked="true" hidden="false"/>
    </xf>
    <xf numFmtId="168" fontId="16" fillId="4" borderId="5" xfId="0" applyFont="true" applyBorder="true" applyAlignment="true" applyProtection="false">
      <alignment horizontal="center" vertical="center" textRotation="0" wrapText="false" indent="0" shrinkToFit="true"/>
      <protection locked="true" hidden="false"/>
    </xf>
    <xf numFmtId="168" fontId="16" fillId="4" borderId="3" xfId="0" applyFont="true" applyBorder="true" applyAlignment="true" applyProtection="false">
      <alignment horizontal="center" vertical="center" textRotation="0" wrapText="true" indent="0" shrinkToFit="true"/>
      <protection locked="true" hidden="false"/>
    </xf>
    <xf numFmtId="168" fontId="16" fillId="4" borderId="6" xfId="0" applyFont="true" applyBorder="true" applyAlignment="true" applyProtection="false">
      <alignment horizontal="center" vertical="center" textRotation="0" wrapText="fals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8" fontId="16" fillId="0" borderId="4" xfId="0" applyFont="true" applyBorder="true" applyAlignment="true" applyProtection="false">
      <alignment horizontal="center" vertical="center" textRotation="0" wrapText="false" indent="0" shrinkToFit="true"/>
      <protection locked="true" hidden="false"/>
    </xf>
    <xf numFmtId="168" fontId="16" fillId="0" borderId="4" xfId="0" applyFont="true" applyBorder="true" applyAlignment="true" applyProtection="false">
      <alignment horizontal="center" vertical="center" textRotation="0" wrapText="true" indent="0" shrinkToFit="tru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center" vertical="center" textRotation="0" wrapText="true" indent="0" shrinkToFit="tru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7" fillId="0" borderId="4" xfId="0" applyFont="true" applyBorder="true" applyAlignment="true" applyProtection="false">
      <alignment horizontal="left" vertical="center" textRotation="0" wrapText="true" indent="0" shrinkToFit="false"/>
      <protection locked="true" hidden="false"/>
    </xf>
    <xf numFmtId="178" fontId="17" fillId="0" borderId="5"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5" fontId="17" fillId="5" borderId="5" xfId="0" applyFont="true" applyBorder="true" applyAlignment="true" applyProtection="false">
      <alignment horizontal="center" vertical="center" textRotation="0" wrapText="true" indent="0" shrinkToFit="false"/>
      <protection locked="true" hidden="false"/>
    </xf>
    <xf numFmtId="178" fontId="15" fillId="0" borderId="4" xfId="0" applyFont="true" applyBorder="true" applyAlignment="true" applyProtection="false">
      <alignment horizontal="left" vertical="center" textRotation="0" wrapText="true" indent="0" shrinkToFit="false"/>
      <protection locked="true" hidden="false"/>
    </xf>
    <xf numFmtId="164" fontId="17" fillId="5" borderId="5"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justify" vertical="center" textRotation="0" wrapText="false" indent="0" shrinkToFit="tru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78"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4" borderId="4" xfId="0" applyFont="true" applyBorder="true" applyAlignment="true" applyProtection="false">
      <alignment horizontal="justify" vertical="center" textRotation="0" wrapText="true" indent="0" shrinkToFit="true"/>
      <protection locked="true" hidden="false"/>
    </xf>
    <xf numFmtId="164" fontId="20" fillId="4" borderId="4" xfId="0" applyFont="true" applyBorder="true" applyAlignment="false" applyProtection="false">
      <alignment horizontal="general" vertical="bottom" textRotation="0" wrapText="false" indent="0" shrinkToFit="false"/>
      <protection locked="true" hidden="false"/>
    </xf>
    <xf numFmtId="178" fontId="20" fillId="4" borderId="4" xfId="0" applyFont="tru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false" applyProtection="false">
      <alignment horizontal="general" vertical="bottom" textRotation="0" wrapText="fals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4" fontId="20" fillId="4" borderId="3"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true"/>
      <protection locked="true" hidden="false"/>
    </xf>
    <xf numFmtId="178" fontId="17" fillId="0" borderId="4" xfId="0" applyFont="true" applyBorder="true" applyAlignment="true" applyProtection="false">
      <alignment horizontal="center" vertical="center" textRotation="0" wrapText="false" indent="0" shrinkToFit="false"/>
      <protection locked="true" hidden="false"/>
    </xf>
    <xf numFmtId="178" fontId="21"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78" fontId="17"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4" fontId="16" fillId="6" borderId="4" xfId="0" applyFont="true" applyBorder="true" applyAlignment="true" applyProtection="false">
      <alignment horizontal="general" vertical="center" textRotation="0" wrapText="false" indent="0" shrinkToFit="false"/>
      <protection locked="true" hidden="false"/>
    </xf>
    <xf numFmtId="164" fontId="16" fillId="6" borderId="4" xfId="0" applyFont="true" applyBorder="true" applyAlignment="true" applyProtection="false">
      <alignment horizontal="justify" vertical="center" textRotation="0" wrapText="true" indent="0" shrinkToFit="true"/>
      <protection locked="true" hidden="false"/>
    </xf>
    <xf numFmtId="164" fontId="20" fillId="6"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justify" vertical="bottom" textRotation="0" wrapText="tru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7" fillId="0" borderId="6" xfId="247" applyFont="true" applyBorder="true" applyAlignment="true" applyProtection="false">
      <alignment horizontal="justify" vertical="bottom" textRotation="0" wrapText="true" indent="0" shrinkToFit="false"/>
      <protection locked="true" hidden="false"/>
    </xf>
    <xf numFmtId="178" fontId="19" fillId="0" borderId="5" xfId="0" applyFont="true" applyBorder="true" applyAlignment="true" applyProtection="false">
      <alignment horizontal="left" vertical="center" textRotation="0" wrapText="true" indent="0" shrinkToFit="false"/>
      <protection locked="true" hidden="false"/>
    </xf>
    <xf numFmtId="164" fontId="17" fillId="0" borderId="4" xfId="219" applyFont="true" applyBorder="true" applyAlignment="true" applyProtection="false">
      <alignment horizontal="justify" vertical="center" textRotation="0" wrapText="true" indent="0" shrinkToFit="true"/>
      <protection locked="true" hidden="false"/>
    </xf>
    <xf numFmtId="164" fontId="19" fillId="0" borderId="4" xfId="219" applyFont="true" applyBorder="true" applyAlignment="true" applyProtection="false">
      <alignment horizontal="justify" vertical="bottom" textRotation="0" wrapText="true" indent="0" shrinkToFit="false"/>
      <protection locked="true" hidden="false"/>
    </xf>
    <xf numFmtId="164" fontId="19" fillId="0" borderId="4" xfId="219" applyFont="true" applyBorder="true" applyAlignment="true" applyProtection="false">
      <alignment horizontal="general" vertical="center" textRotation="0" wrapText="false" indent="0" shrinkToFit="false"/>
      <protection locked="true" hidden="false"/>
    </xf>
    <xf numFmtId="164" fontId="17" fillId="0" borderId="6" xfId="219"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tru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true"/>
      <protection locked="true" hidden="false"/>
    </xf>
    <xf numFmtId="164" fontId="17" fillId="0" borderId="4" xfId="219" applyFont="true" applyBorder="true" applyAlignment="true" applyProtection="false">
      <alignment horizontal="justify" vertical="bottom"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6" fontId="17" fillId="0" borderId="6" xfId="0" applyFont="true" applyBorder="true" applyAlignment="true" applyProtection="false">
      <alignment horizontal="justify" vertical="bottom" textRotation="0" wrapText="true" indent="0" shrinkToFit="false"/>
      <protection locked="true" hidden="false"/>
    </xf>
    <xf numFmtId="166" fontId="17" fillId="0" borderId="6" xfId="219" applyFont="true" applyBorder="true" applyAlignment="true" applyProtection="false">
      <alignment horizontal="justify" vertical="bottom" textRotation="0" wrapText="true" indent="0" shrinkToFit="false"/>
      <protection locked="true" hidden="false"/>
    </xf>
    <xf numFmtId="164" fontId="17" fillId="0" borderId="4" xfId="219" applyFont="true" applyBorder="true" applyAlignment="true" applyProtection="false">
      <alignment horizontal="center" vertical="center" textRotation="0" wrapText="false" indent="0" shrinkToFit="true"/>
      <protection locked="true" hidden="false"/>
    </xf>
    <xf numFmtId="178" fontId="17" fillId="0" borderId="4" xfId="219" applyFont="true" applyBorder="true" applyAlignment="true" applyProtection="false">
      <alignment horizontal="center" vertical="center" textRotation="0" wrapText="false" indent="0" shrinkToFit="false"/>
      <protection locked="true" hidden="false"/>
    </xf>
    <xf numFmtId="178" fontId="17" fillId="0" borderId="3" xfId="219" applyFont="true" applyBorder="true" applyAlignment="true" applyProtection="false">
      <alignment horizontal="center" vertical="center" textRotation="0" wrapText="false" indent="0" shrinkToFit="false"/>
      <protection locked="true" hidden="false"/>
    </xf>
    <xf numFmtId="164" fontId="19" fillId="5" borderId="4" xfId="219" applyFont="true" applyBorder="true" applyAlignment="true" applyProtection="false">
      <alignment horizontal="general" vertical="center" textRotation="0" wrapText="false" indent="0" shrinkToFit="false"/>
      <protection locked="true" hidden="false"/>
    </xf>
    <xf numFmtId="166" fontId="17" fillId="5" borderId="6" xfId="219" applyFont="true" applyBorder="true" applyAlignment="true" applyProtection="false">
      <alignment horizontal="justify" vertical="bottom" textRotation="0" wrapText="true" indent="0" shrinkToFit="false"/>
      <protection locked="true" hidden="false"/>
    </xf>
    <xf numFmtId="164" fontId="17" fillId="5" borderId="4" xfId="219" applyFont="true" applyBorder="true" applyAlignment="true" applyProtection="false">
      <alignment horizontal="center" vertical="center" textRotation="0" wrapText="false" indent="0" shrinkToFit="true"/>
      <protection locked="true" hidden="false"/>
    </xf>
    <xf numFmtId="178" fontId="17" fillId="5" borderId="4" xfId="219" applyFont="true" applyBorder="true" applyAlignment="true" applyProtection="false">
      <alignment horizontal="center" vertical="center" textRotation="0" wrapText="false" indent="0" shrinkToFit="false"/>
      <protection locked="true" hidden="false"/>
    </xf>
    <xf numFmtId="178" fontId="17" fillId="5" borderId="4" xfId="0" applyFont="true" applyBorder="true" applyAlignment="true" applyProtection="false">
      <alignment horizontal="center" vertical="center" textRotation="0" wrapText="false" indent="0" shrinkToFit="false"/>
      <protection locked="true" hidden="false"/>
    </xf>
    <xf numFmtId="164" fontId="7" fillId="5" borderId="5" xfId="0" applyFont="true" applyBorder="true" applyAlignment="false" applyProtection="false">
      <alignment horizontal="general" vertical="bottom" textRotation="0" wrapText="false" indent="0" shrinkToFit="false"/>
      <protection locked="true" hidden="false"/>
    </xf>
    <xf numFmtId="164" fontId="7" fillId="5" borderId="6" xfId="0" applyFont="true" applyBorder="true" applyAlignment="false" applyProtection="false">
      <alignment horizontal="general" vertical="bottom" textRotation="0" wrapText="false" indent="0" shrinkToFit="false"/>
      <protection locked="true" hidden="false"/>
    </xf>
    <xf numFmtId="164" fontId="7" fillId="5" borderId="4" xfId="0" applyFont="true" applyBorder="true" applyAlignment="false" applyProtection="false">
      <alignment horizontal="general" vertical="bottom" textRotation="0" wrapText="false" indent="0" shrinkToFit="false"/>
      <protection locked="true" hidden="false"/>
    </xf>
    <xf numFmtId="178" fontId="17" fillId="5" borderId="4" xfId="0" applyFont="true" applyBorder="true" applyAlignment="true" applyProtection="false">
      <alignment horizontal="left" vertical="center" textRotation="0" wrapText="true" indent="0" shrinkToFit="false"/>
      <protection locked="true" hidden="false"/>
    </xf>
    <xf numFmtId="178" fontId="17" fillId="5" borderId="5" xfId="0" applyFont="true" applyBorder="true" applyAlignment="true" applyProtection="false">
      <alignment horizontal="left" vertical="center" textRotation="0" wrapText="true" indent="0" shrinkToFit="false"/>
      <protection locked="true" hidden="false"/>
    </xf>
    <xf numFmtId="178" fontId="17" fillId="5" borderId="3" xfId="219" applyFont="true" applyBorder="true" applyAlignment="true" applyProtection="false">
      <alignment horizontal="center" vertical="center" textRotation="0" wrapText="false" indent="0" shrinkToFit="false"/>
      <protection locked="true" hidden="false"/>
    </xf>
    <xf numFmtId="164" fontId="19" fillId="0" borderId="4" xfId="247" applyFont="true" applyBorder="true" applyAlignment="true" applyProtection="false">
      <alignment horizontal="general" vertical="center" textRotation="0" wrapText="true" indent="0" shrinkToFit="true"/>
      <protection locked="true" hidden="false"/>
    </xf>
    <xf numFmtId="164" fontId="17" fillId="0" borderId="4" xfId="0" applyFont="true" applyBorder="true" applyAlignment="true" applyProtection="false">
      <alignment horizontal="center" vertical="center" textRotation="0" wrapText="true" indent="0" shrinkToFit="true"/>
      <protection locked="true" hidden="false"/>
    </xf>
    <xf numFmtId="178" fontId="17" fillId="0" borderId="4" xfId="0" applyFont="true" applyBorder="true" applyAlignment="true" applyProtection="false">
      <alignment horizontal="center" vertical="center" textRotation="0" wrapText="true" indent="0" shrinkToFit="true"/>
      <protection locked="true" hidden="false"/>
    </xf>
    <xf numFmtId="178" fontId="17" fillId="0" borderId="3" xfId="0" applyFont="true" applyBorder="true" applyAlignment="true" applyProtection="false">
      <alignment horizontal="center" vertical="center" textRotation="0" wrapText="true" indent="0" shrinkToFit="true"/>
      <protection locked="true" hidden="false"/>
    </xf>
    <xf numFmtId="164" fontId="17" fillId="0" borderId="4" xfId="247" applyFont="true" applyBorder="true" applyAlignment="true" applyProtection="false">
      <alignment horizontal="justify" vertical="bottom" textRotation="0" wrapText="true" indent="0" shrinkToFit="false"/>
      <protection locked="true" hidden="false"/>
    </xf>
    <xf numFmtId="164" fontId="19" fillId="0" borderId="6" xfId="247" applyFont="true" applyBorder="true" applyAlignment="true" applyProtection="false">
      <alignment horizontal="general" vertical="center" textRotation="0" wrapText="true" indent="0" shrinkToFit="true"/>
      <protection locked="true" hidden="false"/>
    </xf>
    <xf numFmtId="164" fontId="19" fillId="0" borderId="6" xfId="247" applyFont="true" applyBorder="true" applyAlignment="true" applyProtection="false">
      <alignment horizontal="justify" vertical="bottom" textRotation="0" wrapText="true" indent="0" shrinkToFit="false"/>
      <protection locked="true" hidden="false"/>
    </xf>
    <xf numFmtId="178" fontId="1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true"/>
      <protection locked="true" hidden="false"/>
    </xf>
    <xf numFmtId="164" fontId="20" fillId="6" borderId="3" xfId="0" applyFont="true" applyBorder="true" applyAlignment="false" applyProtection="false">
      <alignment horizontal="general" vertical="bottom" textRotation="0" wrapText="false" indent="0" shrinkToFit="false"/>
      <protection locked="true" hidden="false"/>
    </xf>
    <xf numFmtId="164" fontId="17" fillId="0" borderId="6" xfId="247" applyFont="true" applyBorder="true" applyAlignment="true" applyProtection="false">
      <alignment horizontal="general" vertical="center" textRotation="0" wrapText="true" indent="0" shrinkToFit="true"/>
      <protection locked="true" hidden="false"/>
    </xf>
    <xf numFmtId="164" fontId="19" fillId="5" borderId="4" xfId="0" applyFont="true" applyBorder="true" applyAlignment="true" applyProtection="false">
      <alignment horizontal="general" vertical="center" textRotation="0" wrapText="false" indent="0" shrinkToFit="true"/>
      <protection locked="true" hidden="false"/>
    </xf>
    <xf numFmtId="164" fontId="17" fillId="5" borderId="6" xfId="247" applyFont="true" applyBorder="true" applyAlignment="true" applyProtection="false">
      <alignment horizontal="justify" vertical="bottom" textRotation="0" wrapText="true" indent="0" shrinkToFit="false"/>
      <protection locked="true" hidden="false"/>
    </xf>
    <xf numFmtId="164" fontId="17" fillId="5" borderId="4" xfId="0" applyFont="true" applyBorder="true" applyAlignment="true" applyProtection="false">
      <alignment horizontal="center" vertical="center" textRotation="0" wrapText="false" indent="0" shrinkToFit="true"/>
      <protection locked="true" hidden="false"/>
    </xf>
    <xf numFmtId="178" fontId="17" fillId="5" borderId="4" xfId="0" applyFont="true" applyBorder="true" applyAlignment="true" applyProtection="false">
      <alignment horizontal="center" vertical="center" textRotation="0" wrapText="true" indent="0" shrinkToFit="true"/>
      <protection locked="true" hidden="false"/>
    </xf>
    <xf numFmtId="178" fontId="19" fillId="5" borderId="5" xfId="0" applyFont="true" applyBorder="true" applyAlignment="true" applyProtection="false">
      <alignment horizontal="left" vertical="center" textRotation="0" wrapText="tru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78" fontId="17" fillId="5" borderId="3" xfId="0" applyFont="true" applyBorder="true" applyAlignment="true" applyProtection="false">
      <alignment horizontal="center" vertical="center" textRotation="0" wrapText="true" indent="0" shrinkToFit="tru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8" fontId="16" fillId="4"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7" fillId="5" borderId="6" xfId="0" applyFont="true" applyBorder="true" applyAlignment="true" applyProtection="false">
      <alignment horizontal="justify" vertical="center" textRotation="0" wrapText="true" indent="0" shrinkToFit="tru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78" fontId="17" fillId="5" borderId="3" xfId="0" applyFont="true" applyBorder="true" applyAlignment="true" applyProtection="false">
      <alignment horizontal="center" vertical="center" textRotation="0" wrapText="false" indent="0" shrinkToFit="false"/>
      <protection locked="true" hidden="false"/>
    </xf>
    <xf numFmtId="178" fontId="19" fillId="5" borderId="5" xfId="219" applyFont="true" applyBorder="true" applyAlignment="true" applyProtection="false">
      <alignment horizontal="left" vertical="center" textRotation="0" wrapText="tru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7" fillId="0" borderId="4" xfId="0" applyFont="true" applyBorder="true" applyAlignment="true" applyProtection="false">
      <alignment horizontal="left" vertical="bottom" textRotation="0" wrapText="false" indent="0" shrinkToFit="false"/>
      <protection locked="true" hidden="false"/>
    </xf>
    <xf numFmtId="179" fontId="17" fillId="0" borderId="4" xfId="0" applyFont="true" applyBorder="true" applyAlignment="true" applyProtection="false">
      <alignment horizontal="right" vertical="bottom" textRotation="0" wrapText="false" indent="0" shrinkToFit="false"/>
      <protection locked="true" hidden="false"/>
    </xf>
    <xf numFmtId="179" fontId="19" fillId="0" borderId="4"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justify" vertical="top" textRotation="0" wrapText="false" indent="0" shrinkToFit="false"/>
      <protection locked="true" hidden="false"/>
    </xf>
    <xf numFmtId="179" fontId="17" fillId="0" borderId="4" xfId="0" applyFont="true" applyBorder="true" applyAlignment="true" applyProtection="false">
      <alignment horizontal="center" vertical="center" textRotation="0" wrapText="false" indent="0" shrinkToFit="false"/>
      <protection locked="true" hidden="false"/>
    </xf>
    <xf numFmtId="179" fontId="19" fillId="5" borderId="4" xfId="0" applyFont="true" applyBorder="true" applyAlignment="true" applyProtection="false">
      <alignment horizontal="general" vertical="top" textRotation="0" wrapText="false" indent="0" shrinkToFit="false"/>
      <protection locked="true" hidden="false"/>
    </xf>
    <xf numFmtId="164" fontId="17" fillId="5" borderId="4" xfId="0" applyFont="true" applyBorder="true" applyAlignment="true" applyProtection="false">
      <alignment horizontal="justify" vertical="top" textRotation="0" wrapText="false" indent="0" shrinkToFit="false"/>
      <protection locked="true" hidden="false"/>
    </xf>
    <xf numFmtId="179" fontId="17" fillId="5" borderId="4" xfId="0" applyFont="true" applyBorder="true" applyAlignment="true" applyProtection="false">
      <alignment horizontal="center" vertical="center" textRotation="0" wrapText="false" indent="0" shrinkToFit="false"/>
      <protection locked="true" hidden="false"/>
    </xf>
    <xf numFmtId="178" fontId="17" fillId="5"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8" fontId="19" fillId="0" borderId="5" xfId="219" applyFont="true" applyBorder="true" applyAlignment="true" applyProtection="false">
      <alignment horizontal="left" vertical="center" textRotation="0" wrapText="true" indent="0" shrinkToFit="false"/>
      <protection locked="true" hidden="false"/>
    </xf>
    <xf numFmtId="164" fontId="20" fillId="6" borderId="4" xfId="0" applyFont="true" applyBorder="true" applyAlignment="true" applyProtection="false">
      <alignment horizontal="center" vertical="center" textRotation="0" wrapText="false" indent="0" shrinkToFit="false"/>
      <protection locked="true" hidden="false"/>
    </xf>
    <xf numFmtId="164" fontId="20" fillId="6" borderId="3"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3" xfId="0" applyFont="true" applyBorder="true" applyAlignment="true" applyProtection="false">
      <alignment horizontal="center" vertical="center" textRotation="0" wrapText="false" indent="0" shrinkToFit="false"/>
      <protection locked="true" hidden="false"/>
    </xf>
    <xf numFmtId="164" fontId="20" fillId="4" borderId="4" xfId="0" applyFont="true" applyBorder="tru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center" vertical="center" textRotation="0" wrapText="false" indent="0" shrinkToFit="false"/>
      <protection locked="true" hidden="false"/>
    </xf>
    <xf numFmtId="179" fontId="19" fillId="0" borderId="4" xfId="219" applyFont="true" applyBorder="true" applyAlignment="true" applyProtection="false">
      <alignment horizontal="general" vertical="bottom" textRotation="0" wrapText="false" indent="0" shrinkToFit="false"/>
      <protection locked="true" hidden="false"/>
    </xf>
    <xf numFmtId="179" fontId="17" fillId="0" borderId="4" xfId="219" applyFont="true" applyBorder="true" applyAlignment="true" applyProtection="false">
      <alignment horizontal="left" vertical="bottom" textRotation="0" wrapText="false" indent="0" shrinkToFit="false"/>
      <protection locked="true" hidden="false"/>
    </xf>
    <xf numFmtId="179" fontId="17" fillId="0" borderId="4" xfId="219" applyFont="true" applyBorder="true" applyAlignment="true" applyProtection="false">
      <alignment horizontal="center" vertical="center" textRotation="0" wrapText="false" indent="0" shrinkToFit="false"/>
      <protection locked="true" hidden="false"/>
    </xf>
    <xf numFmtId="178" fontId="17" fillId="0" borderId="4" xfId="0" applyFont="true" applyBorder="true" applyAlignment="true" applyProtection="false">
      <alignment horizontal="center" vertical="bottom" textRotation="0" wrapText="false" indent="0" shrinkToFit="false"/>
      <protection locked="true" hidden="false"/>
    </xf>
    <xf numFmtId="179" fontId="19" fillId="0" borderId="4" xfId="219" applyFont="true" applyBorder="true" applyAlignment="true" applyProtection="false">
      <alignment horizontal="general" vertical="top" textRotation="0" wrapText="false" indent="0" shrinkToFit="false"/>
      <protection locked="true" hidden="false"/>
    </xf>
    <xf numFmtId="164" fontId="17" fillId="0" borderId="4" xfId="219" applyFont="true" applyBorder="true" applyAlignment="true" applyProtection="false">
      <alignment horizontal="justify" vertical="top" textRotation="0" wrapText="false" indent="0" shrinkToFit="false"/>
      <protection locked="true" hidden="false"/>
    </xf>
    <xf numFmtId="179" fontId="19" fillId="5" borderId="4" xfId="219" applyFont="true" applyBorder="true" applyAlignment="true" applyProtection="false">
      <alignment horizontal="general" vertical="top" textRotation="0" wrapText="false" indent="0" shrinkToFit="false"/>
      <protection locked="true" hidden="false"/>
    </xf>
    <xf numFmtId="164" fontId="17" fillId="5" borderId="4" xfId="219" applyFont="true" applyBorder="true" applyAlignment="true" applyProtection="false">
      <alignment horizontal="justify" vertical="top" textRotation="0" wrapText="false" indent="0" shrinkToFit="false"/>
      <protection locked="true" hidden="false"/>
    </xf>
    <xf numFmtId="179" fontId="17" fillId="5" borderId="4" xfId="219" applyFont="true" applyBorder="true" applyAlignment="true" applyProtection="false">
      <alignment horizontal="center" vertical="center" textRotation="0" wrapText="false" indent="0" shrinkToFit="false"/>
      <protection locked="true" hidden="false"/>
    </xf>
    <xf numFmtId="178" fontId="17" fillId="5" borderId="4" xfId="0" applyFont="true" applyBorder="true" applyAlignment="true" applyProtection="false">
      <alignment horizontal="center" vertical="bottom" textRotation="0" wrapText="false" indent="0" shrinkToFit="false"/>
      <protection locked="true" hidden="false"/>
    </xf>
    <xf numFmtId="178" fontId="25" fillId="0" borderId="4" xfId="0" applyFont="true" applyBorder="true" applyAlignment="false" applyProtection="false">
      <alignment horizontal="general" vertical="bottom" textRotation="0" wrapText="false" indent="0" shrinkToFit="false"/>
      <protection locked="true" hidden="false"/>
    </xf>
    <xf numFmtId="164" fontId="17" fillId="0" borderId="4" xfId="439" applyFont="true" applyBorder="true" applyAlignment="true" applyProtection="false">
      <alignment horizontal="justify" vertical="top" textRotation="0" wrapText="false" indent="0" shrinkToFit="false"/>
      <protection locked="true" hidden="false"/>
    </xf>
    <xf numFmtId="164" fontId="17" fillId="0" borderId="4" xfId="0" applyFont="true" applyBorder="true" applyAlignment="true" applyProtection="false">
      <alignment horizontal="justify" vertical="center" textRotation="0" wrapText="false" indent="0" shrinkToFit="true"/>
      <protection locked="true" hidden="false"/>
    </xf>
    <xf numFmtId="164" fontId="17" fillId="5" borderId="4" xfId="0" applyFont="true" applyBorder="true" applyAlignment="true" applyProtection="false">
      <alignment horizontal="justify" vertical="center" textRotation="0" wrapText="false" indent="0" shrinkToFit="true"/>
      <protection locked="true" hidden="false"/>
    </xf>
    <xf numFmtId="164" fontId="19" fillId="0" borderId="6" xfId="0" applyFont="true" applyBorder="true" applyAlignment="true" applyProtection="false">
      <alignment horizontal="justify" vertical="bottom" textRotation="0" wrapText="true" indent="0" shrinkToFit="false"/>
      <protection locked="true" hidden="false"/>
    </xf>
    <xf numFmtId="168" fontId="17" fillId="0" borderId="4" xfId="0" applyFont="true" applyBorder="true" applyAlignment="true" applyProtection="false">
      <alignment horizontal="center"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4" fontId="19" fillId="8" borderId="4" xfId="0" applyFont="true" applyBorder="true" applyAlignment="true" applyProtection="false">
      <alignment horizontal="general" vertical="center" textRotation="0" wrapText="false" indent="0" shrinkToFit="true"/>
      <protection locked="true" hidden="false"/>
    </xf>
    <xf numFmtId="164" fontId="17" fillId="8" borderId="6" xfId="0" applyFont="true" applyBorder="true" applyAlignment="true" applyProtection="false">
      <alignment horizontal="justify" vertical="bottom" textRotation="0" wrapText="true" indent="0" shrinkToFit="false"/>
      <protection locked="true" hidden="false"/>
    </xf>
    <xf numFmtId="164" fontId="17" fillId="8" borderId="4" xfId="0" applyFont="true" applyBorder="true" applyAlignment="true" applyProtection="false">
      <alignment horizontal="center" vertical="center" textRotation="0" wrapText="false" indent="0" shrinkToFit="true"/>
      <protection locked="true" hidden="false"/>
    </xf>
    <xf numFmtId="178" fontId="17" fillId="8" borderId="4" xfId="0" applyFont="true" applyBorder="true" applyAlignment="true" applyProtection="false">
      <alignment horizontal="center" vertical="center" textRotation="0" wrapText="false" indent="0" shrinkToFit="false"/>
      <protection locked="true" hidden="false"/>
    </xf>
    <xf numFmtId="178" fontId="17" fillId="8" borderId="3" xfId="0" applyFont="true" applyBorder="true" applyAlignment="true" applyProtection="false">
      <alignment horizontal="center" vertical="center" textRotation="0" wrapText="false" indent="0" shrinkToFit="false"/>
      <protection locked="true" hidden="false"/>
    </xf>
    <xf numFmtId="164" fontId="17" fillId="8" borderId="6" xfId="0" applyFont="true" applyBorder="true" applyAlignment="true" applyProtection="false">
      <alignment horizontal="left" vertical="center" textRotation="0" wrapText="true" indent="0" shrinkToFit="false"/>
      <protection locked="true" hidden="false"/>
    </xf>
    <xf numFmtId="164" fontId="19" fillId="8" borderId="6" xfId="0" applyFont="true" applyBorder="true" applyAlignment="true" applyProtection="false">
      <alignment horizontal="justify" vertical="bottom" textRotation="0" wrapText="true" indent="0" shrinkToFit="false"/>
      <protection locked="true" hidden="false"/>
    </xf>
    <xf numFmtId="164" fontId="17" fillId="8" borderId="6" xfId="0" applyFont="true" applyBorder="true" applyAlignment="true" applyProtection="false">
      <alignment horizontal="left" vertical="top" textRotation="0" wrapText="true" indent="0" shrinkToFit="false"/>
      <protection locked="true" hidden="false"/>
    </xf>
    <xf numFmtId="164" fontId="26" fillId="8" borderId="9" xfId="0" applyFont="true" applyBorder="true" applyAlignment="true" applyProtection="false">
      <alignment horizontal="center" vertical="center" textRotation="0" wrapText="true" indent="0" shrinkToFit="false"/>
      <protection locked="true" hidden="false"/>
    </xf>
    <xf numFmtId="180" fontId="26" fillId="8" borderId="9" xfId="0" applyFont="true" applyBorder="true" applyAlignment="true" applyProtection="false">
      <alignment horizontal="center" vertical="center" textRotation="0" wrapText="true" indent="0" shrinkToFit="false"/>
      <protection locked="true" hidden="false"/>
    </xf>
    <xf numFmtId="180" fontId="26" fillId="8" borderId="10"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true"/>
      <protection locked="true" hidden="false"/>
    </xf>
    <xf numFmtId="164" fontId="17" fillId="8" borderId="4" xfId="0" applyFont="true" applyBorder="true" applyAlignment="true" applyProtection="false">
      <alignment horizontal="center" vertical="center" textRotation="0" wrapText="true" indent="0" shrinkToFit="true"/>
      <protection locked="true" hidden="false"/>
    </xf>
    <xf numFmtId="178" fontId="17" fillId="8" borderId="4" xfId="0" applyFont="true" applyBorder="true" applyAlignment="true" applyProtection="false">
      <alignment horizontal="center" vertical="center" textRotation="0" wrapText="true" indent="0" shrinkToFit="false"/>
      <protection locked="true" hidden="false"/>
    </xf>
    <xf numFmtId="178" fontId="17" fillId="8" borderId="3" xfId="0" applyFont="true" applyBorder="true" applyAlignment="true" applyProtection="false">
      <alignment horizontal="center" vertical="center" textRotation="0" wrapText="true" indent="0" shrinkToFit="false"/>
      <protection locked="true" hidden="false"/>
    </xf>
    <xf numFmtId="164" fontId="17" fillId="8" borderId="6" xfId="0" applyFont="true" applyBorder="true" applyAlignment="true" applyProtection="false">
      <alignment horizontal="justify" vertical="bottom" textRotation="0" wrapText="true" indent="0" shrinkToFit="false"/>
      <protection locked="true" hidden="false"/>
    </xf>
    <xf numFmtId="165" fontId="17" fillId="8" borderId="6" xfId="0" applyFont="true" applyBorder="true" applyAlignment="true" applyProtection="false">
      <alignment horizontal="justify" vertical="bottom" textRotation="0" wrapText="true" indent="0" shrinkToFit="false"/>
      <protection locked="true" hidden="false"/>
    </xf>
    <xf numFmtId="164" fontId="17" fillId="8" borderId="6" xfId="247" applyFont="true" applyBorder="true" applyAlignment="true" applyProtection="false">
      <alignment horizontal="justify" vertical="bottom" textRotation="0" wrapText="true" indent="0" shrinkToFit="false"/>
      <protection locked="true" hidden="false"/>
    </xf>
    <xf numFmtId="164" fontId="17" fillId="8" borderId="4" xfId="219" applyFont="true" applyBorder="true" applyAlignment="true" applyProtection="false">
      <alignment horizontal="justify" vertical="bottom" textRotation="0" wrapText="true" indent="0" shrinkToFit="false"/>
      <protection locked="true" hidden="false"/>
    </xf>
    <xf numFmtId="164" fontId="19" fillId="8" borderId="4" xfId="219"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80" fontId="26" fillId="0" borderId="9" xfId="0" applyFont="true" applyBorder="true" applyAlignment="true" applyProtection="false">
      <alignment horizontal="center" vertical="center" textRotation="0" wrapText="true" indent="0" shrinkToFit="false"/>
      <protection locked="true" hidden="false"/>
    </xf>
    <xf numFmtId="180" fontId="26" fillId="0" borderId="10" xfId="0" applyFont="true" applyBorder="true" applyAlignment="true" applyProtection="false">
      <alignment horizontal="center" vertical="center" textRotation="0" wrapText="true" indent="0" shrinkToFit="false"/>
      <protection locked="true" hidden="false"/>
    </xf>
    <xf numFmtId="164" fontId="17" fillId="8" borderId="11" xfId="0" applyFont="true" applyBorder="true" applyAlignment="true" applyProtection="false">
      <alignment horizontal="left" vertical="bottom" textRotation="0" wrapText="true" indent="0" shrinkToFit="false"/>
      <protection locked="true" hidden="false"/>
    </xf>
    <xf numFmtId="164" fontId="17" fillId="8" borderId="12" xfId="0" applyFont="true" applyBorder="true" applyAlignment="true" applyProtection="false">
      <alignment horizontal="center" vertical="center" textRotation="0" wrapText="true" indent="0" shrinkToFit="true"/>
      <protection locked="true" hidden="false"/>
    </xf>
    <xf numFmtId="178" fontId="17" fillId="8" borderId="12" xfId="0" applyFont="true" applyBorder="true" applyAlignment="true" applyProtection="false">
      <alignment horizontal="center" vertical="center" textRotation="0" wrapText="false" indent="0" shrinkToFit="false"/>
      <protection locked="true" hidden="false"/>
    </xf>
    <xf numFmtId="178" fontId="17" fillId="8"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true"/>
      <protection locked="true" hidden="false"/>
    </xf>
    <xf numFmtId="178" fontId="17" fillId="0" borderId="12" xfId="0" applyFont="true" applyBorder="true" applyAlignment="true" applyProtection="false">
      <alignment horizontal="center" vertical="center" textRotation="0" wrapText="false" indent="0" shrinkToFit="false"/>
      <protection locked="true" hidden="false"/>
    </xf>
    <xf numFmtId="178" fontId="17" fillId="0" borderId="13" xfId="0" applyFont="true" applyBorder="true" applyAlignment="true" applyProtection="false">
      <alignment horizontal="center" vertical="center" textRotation="0" wrapText="false" indent="0" shrinkToFit="false"/>
      <protection locked="true" hidden="false"/>
    </xf>
    <xf numFmtId="178" fontId="17" fillId="8" borderId="14" xfId="0" applyFont="true" applyBorder="true" applyAlignment="true" applyProtection="false">
      <alignment horizontal="center" vertical="center" textRotation="0" wrapText="false" indent="0" shrinkToFit="false"/>
      <protection locked="true" hidden="false"/>
    </xf>
    <xf numFmtId="178" fontId="17" fillId="8" borderId="15"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justify" vertical="bottom" textRotation="0" wrapText="true" indent="0" shrinkToFit="false"/>
      <protection locked="true" hidden="false"/>
    </xf>
    <xf numFmtId="165" fontId="17" fillId="8" borderId="6" xfId="0" applyFont="true" applyBorder="true" applyAlignment="true" applyProtection="false">
      <alignment horizontal="left" vertical="top" textRotation="0" wrapText="true" indent="0" shrinkToFit="false"/>
      <protection locked="true" hidden="false"/>
    </xf>
    <xf numFmtId="164" fontId="17" fillId="8" borderId="4" xfId="0" applyFont="true" applyBorder="true" applyAlignment="true" applyProtection="false">
      <alignment horizontal="justify"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6" xfId="219" applyFont="true" applyBorder="true" applyAlignment="true" applyProtection="false">
      <alignment horizontal="left" vertical="top" textRotation="0" wrapText="true" indent="0" shrinkToFit="false" readingOrder="1"/>
      <protection locked="true" hidden="false"/>
    </xf>
    <xf numFmtId="164" fontId="17" fillId="0" borderId="4" xfId="0" applyFont="true" applyBorder="true" applyAlignment="true" applyProtection="false">
      <alignment horizontal="left" vertical="top" textRotation="0" wrapText="true" indent="0" shrinkToFit="true" readingOrder="1"/>
      <protection locked="true" hidden="false"/>
    </xf>
    <xf numFmtId="178" fontId="17" fillId="0" borderId="4" xfId="0" applyFont="true" applyBorder="true" applyAlignment="true" applyProtection="false">
      <alignment horizontal="left" vertical="top" textRotation="0" wrapText="true" indent="0" shrinkToFit="false" readingOrder="1"/>
      <protection locked="true" hidden="false"/>
    </xf>
    <xf numFmtId="178" fontId="17" fillId="0" borderId="3" xfId="0" applyFont="true" applyBorder="true" applyAlignment="true" applyProtection="false">
      <alignment horizontal="left" vertical="top" textRotation="0" wrapText="true" indent="0" shrinkToFit="false" readingOrder="1"/>
      <protection locked="true" hidden="false"/>
    </xf>
    <xf numFmtId="164" fontId="17" fillId="5" borderId="4" xfId="0" applyFont="true" applyBorder="true" applyAlignment="true" applyProtection="false">
      <alignment horizontal="justify" vertical="center" textRotation="0" wrapText="true" indent="0" shrinkToFit="tru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justify" vertical="center" textRotation="0" wrapText="false" indent="0" shrinkToFit="true"/>
      <protection locked="true" hidden="false"/>
    </xf>
    <xf numFmtId="178" fontId="15" fillId="0" borderId="5" xfId="0" applyFont="true" applyBorder="true" applyAlignment="true" applyProtection="false">
      <alignment horizontal="left" vertical="center" textRotation="0" wrapText="true" indent="0" shrinkToFit="false"/>
      <protection locked="true" hidden="false"/>
    </xf>
  </cellXfs>
  <cellStyles count="433">
    <cellStyle name="Normal" xfId="0" builtinId="0"/>
    <cellStyle name="Comma" xfId="15" builtinId="3"/>
    <cellStyle name="Comma [0]" xfId="16" builtinId="6"/>
    <cellStyle name="Currency" xfId="17" builtinId="4"/>
    <cellStyle name="Currency [0]" xfId="18" builtinId="7"/>
    <cellStyle name="Percent" xfId="19" builtinId="5"/>
    <cellStyle name="BodyStyle" xfId="20"/>
    <cellStyle name="Correcto 2" xfId="21"/>
    <cellStyle name="Descrição" xfId="22"/>
    <cellStyle name="Esc." xfId="23"/>
    <cellStyle name="Estilo 1" xfId="24"/>
    <cellStyle name="Estilo 1 2" xfId="25"/>
    <cellStyle name="Estilo 1 3" xfId="26"/>
    <cellStyle name="Euro" xfId="27"/>
    <cellStyle name="Euro 10" xfId="28"/>
    <cellStyle name="Euro 10 2" xfId="29"/>
    <cellStyle name="Euro 10 3" xfId="30"/>
    <cellStyle name="Euro 10 4" xfId="31"/>
    <cellStyle name="Euro 11" xfId="32"/>
    <cellStyle name="Euro 11 2" xfId="33"/>
    <cellStyle name="Euro 11 3" xfId="34"/>
    <cellStyle name="Euro 11 3 2" xfId="35"/>
    <cellStyle name="Euro 11 4" xfId="36"/>
    <cellStyle name="Euro 12" xfId="37"/>
    <cellStyle name="Euro 12 2" xfId="38"/>
    <cellStyle name="Euro 13" xfId="39"/>
    <cellStyle name="Euro 13 2" xfId="40"/>
    <cellStyle name="Euro 14" xfId="41"/>
    <cellStyle name="Euro 14 2" xfId="42"/>
    <cellStyle name="Euro 14 3" xfId="43"/>
    <cellStyle name="Euro 14 3 2" xfId="44"/>
    <cellStyle name="Euro 15" xfId="45"/>
    <cellStyle name="Euro 15 2" xfId="46"/>
    <cellStyle name="Euro 16" xfId="47"/>
    <cellStyle name="Euro 2" xfId="48"/>
    <cellStyle name="Euro 2 2" xfId="49"/>
    <cellStyle name="Euro 2 2 2" xfId="50"/>
    <cellStyle name="Euro 2 2 2 2" xfId="51"/>
    <cellStyle name="Euro 2 2 2 3" xfId="52"/>
    <cellStyle name="Euro 2 2 2 4" xfId="53"/>
    <cellStyle name="Euro 2 2 2 5" xfId="54"/>
    <cellStyle name="Euro 2 2 2 6" xfId="55"/>
    <cellStyle name="Euro 2 2 2 7" xfId="56"/>
    <cellStyle name="Euro 2 2 3" xfId="57"/>
    <cellStyle name="Euro 2 2 3 2" xfId="58"/>
    <cellStyle name="Euro 2 2 3 2 2" xfId="59"/>
    <cellStyle name="Euro 2 2 4" xfId="60"/>
    <cellStyle name="Euro 2 2 5" xfId="61"/>
    <cellStyle name="Euro 2 3" xfId="62"/>
    <cellStyle name="Euro 2 3 2" xfId="63"/>
    <cellStyle name="Euro 2 3 2 2" xfId="64"/>
    <cellStyle name="Euro 2 3 2 3" xfId="65"/>
    <cellStyle name="Euro 2 3 2 4" xfId="66"/>
    <cellStyle name="Euro 2 3 2 5" xfId="67"/>
    <cellStyle name="Euro 2 3 2 6" xfId="68"/>
    <cellStyle name="Euro 2 3 3" xfId="69"/>
    <cellStyle name="Euro 2 3 3 2" xfId="70"/>
    <cellStyle name="Euro 2 3 3 3" xfId="71"/>
    <cellStyle name="Euro 2 3 3 4" xfId="72"/>
    <cellStyle name="Euro 2 3 4" xfId="73"/>
    <cellStyle name="Euro 2 3 4 2" xfId="74"/>
    <cellStyle name="Euro 2 3 4 3" xfId="75"/>
    <cellStyle name="Euro 2 3 4 3 2" xfId="76"/>
    <cellStyle name="Euro 2 3 5" xfId="77"/>
    <cellStyle name="Euro 2 3 5 2" xfId="78"/>
    <cellStyle name="Euro 2 3 5 2 2" xfId="79"/>
    <cellStyle name="Euro 2 3 5 3" xfId="80"/>
    <cellStyle name="Euro 2 3 6" xfId="81"/>
    <cellStyle name="Euro 2 3 6 2" xfId="82"/>
    <cellStyle name="Euro 2 4" xfId="83"/>
    <cellStyle name="Euro 2 4 2" xfId="84"/>
    <cellStyle name="Euro 2 4 2 2" xfId="85"/>
    <cellStyle name="Euro 2 4 3" xfId="86"/>
    <cellStyle name="Euro 2 4 3 2" xfId="87"/>
    <cellStyle name="Euro 2 4 4" xfId="88"/>
    <cellStyle name="Euro 2 4 5" xfId="89"/>
    <cellStyle name="Euro 2 5" xfId="90"/>
    <cellStyle name="Euro 2 5 2" xfId="91"/>
    <cellStyle name="Euro 2 5 2 2" xfId="92"/>
    <cellStyle name="Euro 2 5 3" xfId="93"/>
    <cellStyle name="Euro 2 6" xfId="94"/>
    <cellStyle name="Euro 2 6 2" xfId="95"/>
    <cellStyle name="Euro 2 6 3" xfId="96"/>
    <cellStyle name="Euro 2 6 4" xfId="97"/>
    <cellStyle name="Euro 2 7" xfId="98"/>
    <cellStyle name="Euro 2 7 2" xfId="99"/>
    <cellStyle name="Euro 2 7 2 2" xfId="100"/>
    <cellStyle name="Euro 2 8" xfId="101"/>
    <cellStyle name="Euro 2 8 2" xfId="102"/>
    <cellStyle name="Euro 2 8 3" xfId="103"/>
    <cellStyle name="Euro 3" xfId="104"/>
    <cellStyle name="Euro 3 2" xfId="105"/>
    <cellStyle name="Euro 3 2 2" xfId="106"/>
    <cellStyle name="Euro 3 2 2 2" xfId="107"/>
    <cellStyle name="Euro 3 2 2 3" xfId="108"/>
    <cellStyle name="Euro 3 2 3" xfId="109"/>
    <cellStyle name="Euro 3 2 4" xfId="110"/>
    <cellStyle name="Euro 3 2 5" xfId="111"/>
    <cellStyle name="Euro 3 2 6" xfId="112"/>
    <cellStyle name="Euro 3 2 7" xfId="113"/>
    <cellStyle name="Euro 3 3" xfId="114"/>
    <cellStyle name="Euro 3 3 2" xfId="115"/>
    <cellStyle name="Euro 3 3 3" xfId="116"/>
    <cellStyle name="Euro 3 3 3 2" xfId="117"/>
    <cellStyle name="Euro 3 3 3 3" xfId="118"/>
    <cellStyle name="Euro 3 4" xfId="119"/>
    <cellStyle name="Euro 3 4 2" xfId="120"/>
    <cellStyle name="Euro 3 4 3" xfId="121"/>
    <cellStyle name="Euro 3 4 3 2" xfId="122"/>
    <cellStyle name="Euro 3 4 3 3" xfId="123"/>
    <cellStyle name="Euro 3 5" xfId="124"/>
    <cellStyle name="Euro 4" xfId="125"/>
    <cellStyle name="Euro 4 2" xfId="126"/>
    <cellStyle name="Euro 4 2 2" xfId="127"/>
    <cellStyle name="Euro 4 2 3" xfId="128"/>
    <cellStyle name="Euro 4 2 4" xfId="129"/>
    <cellStyle name="Euro 4 2 5" xfId="130"/>
    <cellStyle name="Euro 4 3" xfId="131"/>
    <cellStyle name="Euro 4 3 2" xfId="132"/>
    <cellStyle name="Euro 4 3 3" xfId="133"/>
    <cellStyle name="Euro 4 3 3 2" xfId="134"/>
    <cellStyle name="Euro 4 4" xfId="135"/>
    <cellStyle name="Euro 4 4 2" xfId="136"/>
    <cellStyle name="Euro 4 4 2 2" xfId="137"/>
    <cellStyle name="Euro 4 5" xfId="138"/>
    <cellStyle name="Euro 4 5 2" xfId="139"/>
    <cellStyle name="Euro 5" xfId="140"/>
    <cellStyle name="Euro 5 2" xfId="141"/>
    <cellStyle name="Euro 5 2 2" xfId="142"/>
    <cellStyle name="Euro 5 2 3" xfId="143"/>
    <cellStyle name="Euro 5 2 4" xfId="144"/>
    <cellStyle name="Euro 5 3" xfId="145"/>
    <cellStyle name="Euro 5 3 2" xfId="146"/>
    <cellStyle name="Euro 5 3 3" xfId="147"/>
    <cellStyle name="Euro 5 3 4" xfId="148"/>
    <cellStyle name="Euro 5 4" xfId="149"/>
    <cellStyle name="Euro 5 4 2" xfId="150"/>
    <cellStyle name="Euro 5 4 3" xfId="151"/>
    <cellStyle name="Euro 5 5" xfId="152"/>
    <cellStyle name="Euro 5 5 2" xfId="153"/>
    <cellStyle name="Euro 5 6" xfId="154"/>
    <cellStyle name="Euro 5 6 2" xfId="155"/>
    <cellStyle name="Euro 6" xfId="156"/>
    <cellStyle name="Euro 6 2" xfId="157"/>
    <cellStyle name="Euro 6 2 2" xfId="158"/>
    <cellStyle name="Euro 6 2 3" xfId="159"/>
    <cellStyle name="Euro 6 2 4" xfId="160"/>
    <cellStyle name="Euro 6 3" xfId="161"/>
    <cellStyle name="Euro 6 4" xfId="162"/>
    <cellStyle name="Euro 6 4 2" xfId="163"/>
    <cellStyle name="Euro 7" xfId="164"/>
    <cellStyle name="Euro 7 2" xfId="165"/>
    <cellStyle name="Euro 7 2 2" xfId="166"/>
    <cellStyle name="Euro 7 3" xfId="167"/>
    <cellStyle name="Euro 7 4" xfId="168"/>
    <cellStyle name="Euro 7 5" xfId="169"/>
    <cellStyle name="Euro 7 6" xfId="170"/>
    <cellStyle name="Euro 7 7" xfId="171"/>
    <cellStyle name="Euro 8" xfId="172"/>
    <cellStyle name="Euro 8 2" xfId="173"/>
    <cellStyle name="Euro 8 2 2" xfId="174"/>
    <cellStyle name="Euro 8 3" xfId="175"/>
    <cellStyle name="Euro 8 4" xfId="176"/>
    <cellStyle name="Euro 8 5" xfId="177"/>
    <cellStyle name="Euro 8 6" xfId="178"/>
    <cellStyle name="Euro 8 7" xfId="179"/>
    <cellStyle name="Euro 8 8" xfId="180"/>
    <cellStyle name="Euro 9" xfId="181"/>
    <cellStyle name="Euro 9 2" xfId="182"/>
    <cellStyle name="Euro 9 2 2" xfId="183"/>
    <cellStyle name="Euro 9 3" xfId="184"/>
    <cellStyle name="Euro 9 4" xfId="185"/>
    <cellStyle name="Euro 9 5" xfId="186"/>
    <cellStyle name="Euro 9 6" xfId="187"/>
    <cellStyle name="Euro 9 7" xfId="188"/>
    <cellStyle name="Hiperligação 2" xfId="189"/>
    <cellStyle name="Incorrecto 2" xfId="190"/>
    <cellStyle name="Modelo" xfId="191"/>
    <cellStyle name="Moeda 2" xfId="192"/>
    <cellStyle name="Moeda 2 2" xfId="193"/>
    <cellStyle name="Moeda 2 2 2" xfId="194"/>
    <cellStyle name="Moeda 2 2 3" xfId="195"/>
    <cellStyle name="Moeda 2 3" xfId="196"/>
    <cellStyle name="Moeda 2 4" xfId="197"/>
    <cellStyle name="Moeda 3" xfId="198"/>
    <cellStyle name="Moeda 3 2" xfId="199"/>
    <cellStyle name="Moeda 3 3" xfId="200"/>
    <cellStyle name="Moeda 3 4" xfId="201"/>
    <cellStyle name="Moeda 4" xfId="202"/>
    <cellStyle name="Moeda 4 2" xfId="203"/>
    <cellStyle name="Moeda 4 3" xfId="204"/>
    <cellStyle name="Moeda 4 3 2" xfId="205"/>
    <cellStyle name="Moeda 4 4" xfId="206"/>
    <cellStyle name="Moeda 4 5" xfId="207"/>
    <cellStyle name="Moeda 4 6" xfId="208"/>
    <cellStyle name="Moeda 4 7" xfId="209"/>
    <cellStyle name="Moeda 5" xfId="210"/>
    <cellStyle name="Moeda 5 2" xfId="211"/>
    <cellStyle name="Moeda 5 3" xfId="212"/>
    <cellStyle name="Moeda 5 4" xfId="213"/>
    <cellStyle name="Moeda 5 5" xfId="214"/>
    <cellStyle name="Moeda 5 6" xfId="215"/>
    <cellStyle name="Moeda 6" xfId="216"/>
    <cellStyle name="Normal 10" xfId="217"/>
    <cellStyle name="Normal 10 2" xfId="218"/>
    <cellStyle name="Normal 16" xfId="219"/>
    <cellStyle name="Normal 2" xfId="220"/>
    <cellStyle name="Normal 2 2" xfId="221"/>
    <cellStyle name="Normal 2 2 2" xfId="222"/>
    <cellStyle name="Normal 2 2 2 2" xfId="223"/>
    <cellStyle name="Normal 2 2 2 2 2" xfId="224"/>
    <cellStyle name="Normal 2 2 2 3" xfId="225"/>
    <cellStyle name="Normal 2 2 2 4" xfId="226"/>
    <cellStyle name="Normal 2 2 2 5" xfId="227"/>
    <cellStyle name="Normal 2 2 3" xfId="228"/>
    <cellStyle name="Normal 2 2 4" xfId="229"/>
    <cellStyle name="Normal 2 2 5" xfId="230"/>
    <cellStyle name="Normal 2 2 6" xfId="231"/>
    <cellStyle name="Normal 2 3" xfId="232"/>
    <cellStyle name="Normal 2 3 2" xfId="233"/>
    <cellStyle name="Normal 2 3 3" xfId="234"/>
    <cellStyle name="Normal 2 3 4" xfId="235"/>
    <cellStyle name="Normal 2 3 5" xfId="236"/>
    <cellStyle name="Normal 2 4" xfId="237"/>
    <cellStyle name="Normal 2 4 2" xfId="238"/>
    <cellStyle name="Normal 2 4 3" xfId="239"/>
    <cellStyle name="Normal 2 4 4" xfId="240"/>
    <cellStyle name="Normal 2 4 5" xfId="241"/>
    <cellStyle name="Normal 2 5" xfId="242"/>
    <cellStyle name="Normal 2 6" xfId="243"/>
    <cellStyle name="Normal 2 7" xfId="244"/>
    <cellStyle name="Normal 2 7 2" xfId="245"/>
    <cellStyle name="Normal 2 8" xfId="246"/>
    <cellStyle name="Normal 3" xfId="247"/>
    <cellStyle name="Normal 3 2" xfId="248"/>
    <cellStyle name="Normal 3 3" xfId="249"/>
    <cellStyle name="Normal 3 3 2" xfId="250"/>
    <cellStyle name="Normal 4" xfId="251"/>
    <cellStyle name="Normal 4 10" xfId="252"/>
    <cellStyle name="Normal 4 10 2" xfId="253"/>
    <cellStyle name="Normal 4 10 2 2" xfId="254"/>
    <cellStyle name="Normal 4 10 3" xfId="255"/>
    <cellStyle name="Normal 4 11" xfId="256"/>
    <cellStyle name="Normal 4 11 2" xfId="257"/>
    <cellStyle name="Normal 4 12" xfId="258"/>
    <cellStyle name="Normal 4 2" xfId="259"/>
    <cellStyle name="Normal 4 2 2" xfId="260"/>
    <cellStyle name="Normal 4 2 2 2" xfId="261"/>
    <cellStyle name="Normal 4 2 2 2 2" xfId="262"/>
    <cellStyle name="Normal 4 2 2 2 2 2" xfId="263"/>
    <cellStyle name="Normal 4 2 2 2 2 2 2" xfId="264"/>
    <cellStyle name="Normal 4 2 2 2 2 3" xfId="265"/>
    <cellStyle name="Normal 4 2 2 2 3" xfId="266"/>
    <cellStyle name="Normal 4 2 2 2 3 2" xfId="267"/>
    <cellStyle name="Normal 4 2 2 2 4" xfId="268"/>
    <cellStyle name="Normal 4 2 2 3" xfId="269"/>
    <cellStyle name="Normal 4 2 2 3 2" xfId="270"/>
    <cellStyle name="Normal 4 2 2 3 2 2" xfId="271"/>
    <cellStyle name="Normal 4 2 2 3 3" xfId="272"/>
    <cellStyle name="Normal 4 2 2 4" xfId="273"/>
    <cellStyle name="Normal 4 2 2 4 2" xfId="274"/>
    <cellStyle name="Normal 4 2 2 5" xfId="275"/>
    <cellStyle name="Normal 4 2 2 6" xfId="276"/>
    <cellStyle name="Normal 4 2 2 7" xfId="277"/>
    <cellStyle name="Normal 4 2 3" xfId="278"/>
    <cellStyle name="Normal 4 2 3 2" xfId="279"/>
    <cellStyle name="Normal 4 2 3 2 2" xfId="280"/>
    <cellStyle name="Normal 4 2 3 2 2 2" xfId="281"/>
    <cellStyle name="Normal 4 2 3 2 3" xfId="282"/>
    <cellStyle name="Normal 4 2 3 3" xfId="283"/>
    <cellStyle name="Normal 4 2 3 3 2" xfId="284"/>
    <cellStyle name="Normal 4 2 3 4" xfId="285"/>
    <cellStyle name="Normal 4 2 4" xfId="286"/>
    <cellStyle name="Normal 4 2 4 2" xfId="287"/>
    <cellStyle name="Normal 4 2 4 2 2" xfId="288"/>
    <cellStyle name="Normal 4 2 4 2 2 2" xfId="289"/>
    <cellStyle name="Normal 4 2 4 2 3" xfId="290"/>
    <cellStyle name="Normal 4 2 4 3" xfId="291"/>
    <cellStyle name="Normal 4 2 4 3 2" xfId="292"/>
    <cellStyle name="Normal 4 2 4 4" xfId="293"/>
    <cellStyle name="Normal 4 2 5" xfId="294"/>
    <cellStyle name="Normal 4 2 5 2" xfId="295"/>
    <cellStyle name="Normal 4 2 5 2 2" xfId="296"/>
    <cellStyle name="Normal 4 2 5 3" xfId="297"/>
    <cellStyle name="Normal 4 2 6" xfId="298"/>
    <cellStyle name="Normal 4 2 6 2" xfId="299"/>
    <cellStyle name="Normal 4 2 6 2 2" xfId="300"/>
    <cellStyle name="Normal 4 2 6 3" xfId="301"/>
    <cellStyle name="Normal 4 2 7" xfId="302"/>
    <cellStyle name="Normal 4 2 7 2" xfId="303"/>
    <cellStyle name="Normal 4 2 7 2 2" xfId="304"/>
    <cellStyle name="Normal 4 2 7 3" xfId="305"/>
    <cellStyle name="Normal 4 3" xfId="306"/>
    <cellStyle name="Normal 4 3 2" xfId="307"/>
    <cellStyle name="Normal 4 3 2 2" xfId="308"/>
    <cellStyle name="Normal 4 3 2 2 2" xfId="309"/>
    <cellStyle name="Normal 4 3 2 2 2 2" xfId="310"/>
    <cellStyle name="Normal 4 3 2 2 2 2 2" xfId="311"/>
    <cellStyle name="Normal 4 3 2 2 2 3" xfId="312"/>
    <cellStyle name="Normal 4 3 2 2 3" xfId="313"/>
    <cellStyle name="Normal 4 3 2 2 3 2" xfId="314"/>
    <cellStyle name="Normal 4 3 2 2 4" xfId="315"/>
    <cellStyle name="Normal 4 3 2 3" xfId="316"/>
    <cellStyle name="Normal 4 3 2 3 2" xfId="317"/>
    <cellStyle name="Normal 4 3 2 3 2 2" xfId="318"/>
    <cellStyle name="Normal 4 3 2 3 3" xfId="319"/>
    <cellStyle name="Normal 4 3 2 4" xfId="320"/>
    <cellStyle name="Normal 4 3 2 4 2" xfId="321"/>
    <cellStyle name="Normal 4 3 2 5" xfId="322"/>
    <cellStyle name="Normal 4 3 2 6" xfId="323"/>
    <cellStyle name="Normal 4 3 3" xfId="324"/>
    <cellStyle name="Normal 4 3 3 2" xfId="325"/>
    <cellStyle name="Normal 4 3 3 2 2" xfId="326"/>
    <cellStyle name="Normal 4 3 3 2 2 2" xfId="327"/>
    <cellStyle name="Normal 4 3 3 2 3" xfId="328"/>
    <cellStyle name="Normal 4 3 3 3" xfId="329"/>
    <cellStyle name="Normal 4 3 3 3 2" xfId="330"/>
    <cellStyle name="Normal 4 3 3 4" xfId="331"/>
    <cellStyle name="Normal 4 3 4" xfId="332"/>
    <cellStyle name="Normal 4 3 4 2" xfId="333"/>
    <cellStyle name="Normal 4 3 4 2 2" xfId="334"/>
    <cellStyle name="Normal 4 3 4 2 2 2" xfId="335"/>
    <cellStyle name="Normal 4 3 4 2 3" xfId="336"/>
    <cellStyle name="Normal 4 3 4 3" xfId="337"/>
    <cellStyle name="Normal 4 3 4 3 2" xfId="338"/>
    <cellStyle name="Normal 4 3 4 4" xfId="339"/>
    <cellStyle name="Normal 4 3 5" xfId="340"/>
    <cellStyle name="Normal 4 3 5 2" xfId="341"/>
    <cellStyle name="Normal 4 3 5 2 2" xfId="342"/>
    <cellStyle name="Normal 4 3 5 3" xfId="343"/>
    <cellStyle name="Normal 4 3 6" xfId="344"/>
    <cellStyle name="Normal 4 3 6 2" xfId="345"/>
    <cellStyle name="Normal 4 3 7" xfId="346"/>
    <cellStyle name="Normal 4 3 8" xfId="347"/>
    <cellStyle name="Normal 4 3 9" xfId="348"/>
    <cellStyle name="Normal 4 4" xfId="349"/>
    <cellStyle name="Normal 4 4 2" xfId="350"/>
    <cellStyle name="Normal 4 4 2 2" xfId="351"/>
    <cellStyle name="Normal 4 4 2 2 2" xfId="352"/>
    <cellStyle name="Normal 4 4 2 2 2 2" xfId="353"/>
    <cellStyle name="Normal 4 4 2 2 3" xfId="354"/>
    <cellStyle name="Normal 4 4 2 3" xfId="355"/>
    <cellStyle name="Normal 4 4 2 3 2" xfId="356"/>
    <cellStyle name="Normal 4 4 2 4" xfId="357"/>
    <cellStyle name="Normal 4 4 3" xfId="358"/>
    <cellStyle name="Normal 4 4 3 2" xfId="359"/>
    <cellStyle name="Normal 4 4 3 2 2" xfId="360"/>
    <cellStyle name="Normal 4 4 3 2 2 2" xfId="361"/>
    <cellStyle name="Normal 4 4 3 2 3" xfId="362"/>
    <cellStyle name="Normal 4 4 3 3" xfId="363"/>
    <cellStyle name="Normal 4 4 3 3 2" xfId="364"/>
    <cellStyle name="Normal 4 4 3 4" xfId="365"/>
    <cellStyle name="Normal 4 4 4" xfId="366"/>
    <cellStyle name="Normal 4 4 4 2" xfId="367"/>
    <cellStyle name="Normal 4 4 4 2 2" xfId="368"/>
    <cellStyle name="Normal 4 4 4 3" xfId="369"/>
    <cellStyle name="Normal 4 4 5" xfId="370"/>
    <cellStyle name="Normal 4 4 5 2" xfId="371"/>
    <cellStyle name="Normal 4 4 6" xfId="372"/>
    <cellStyle name="Normal 4 5" xfId="373"/>
    <cellStyle name="Normal 4 5 2" xfId="374"/>
    <cellStyle name="Normal 4 5 2 2" xfId="375"/>
    <cellStyle name="Normal 4 5 2 2 2" xfId="376"/>
    <cellStyle name="Normal 4 5 2 2 2 2" xfId="377"/>
    <cellStyle name="Normal 4 5 2 2 3" xfId="378"/>
    <cellStyle name="Normal 4 5 2 3" xfId="379"/>
    <cellStyle name="Normal 4 5 2 3 2" xfId="380"/>
    <cellStyle name="Normal 4 5 2 4" xfId="381"/>
    <cellStyle name="Normal 4 5 3" xfId="382"/>
    <cellStyle name="Normal 4 5 3 2" xfId="383"/>
    <cellStyle name="Normal 4 5 3 2 2" xfId="384"/>
    <cellStyle name="Normal 4 5 3 2 2 2" xfId="385"/>
    <cellStyle name="Normal 4 5 3 2 3" xfId="386"/>
    <cellStyle name="Normal 4 5 3 3" xfId="387"/>
    <cellStyle name="Normal 4 5 3 3 2" xfId="388"/>
    <cellStyle name="Normal 4 5 3 4" xfId="389"/>
    <cellStyle name="Normal 4 5 4" xfId="390"/>
    <cellStyle name="Normal 4 5 4 2" xfId="391"/>
    <cellStyle name="Normal 4 5 4 2 2" xfId="392"/>
    <cellStyle name="Normal 4 5 4 3" xfId="393"/>
    <cellStyle name="Normal 4 5 5" xfId="394"/>
    <cellStyle name="Normal 4 5 5 2" xfId="395"/>
    <cellStyle name="Normal 4 5 6" xfId="396"/>
    <cellStyle name="Normal 4 6" xfId="397"/>
    <cellStyle name="Normal 4 6 2" xfId="398"/>
    <cellStyle name="Normal 4 6 2 2" xfId="399"/>
    <cellStyle name="Normal 4 6 2 2 2" xfId="400"/>
    <cellStyle name="Normal 4 6 2 3" xfId="401"/>
    <cellStyle name="Normal 4 6 3" xfId="402"/>
    <cellStyle name="Normal 4 6 3 2" xfId="403"/>
    <cellStyle name="Normal 4 6 4" xfId="404"/>
    <cellStyle name="Normal 4 7" xfId="405"/>
    <cellStyle name="Normal 4 7 2" xfId="406"/>
    <cellStyle name="Normal 4 7 2 2" xfId="407"/>
    <cellStyle name="Normal 4 7 2 2 2" xfId="408"/>
    <cellStyle name="Normal 4 7 2 3" xfId="409"/>
    <cellStyle name="Normal 4 7 3" xfId="410"/>
    <cellStyle name="Normal 4 7 3 2" xfId="411"/>
    <cellStyle name="Normal 4 7 4" xfId="412"/>
    <cellStyle name="Normal 4 8" xfId="413"/>
    <cellStyle name="Normal 4 8 2" xfId="414"/>
    <cellStyle name="Normal 4 8 2 2" xfId="415"/>
    <cellStyle name="Normal 4 8 2 2 2" xfId="416"/>
    <cellStyle name="Normal 4 8 2 3" xfId="417"/>
    <cellStyle name="Normal 4 8 3" xfId="418"/>
    <cellStyle name="Normal 4 8 3 2" xfId="419"/>
    <cellStyle name="Normal 4 8 4" xfId="420"/>
    <cellStyle name="Normal 4 9" xfId="421"/>
    <cellStyle name="Normal 4 9 2" xfId="422"/>
    <cellStyle name="Normal 4 9 2 2" xfId="423"/>
    <cellStyle name="Normal 4 9 3" xfId="424"/>
    <cellStyle name="Normal 5" xfId="425"/>
    <cellStyle name="Normal 5 2" xfId="426"/>
    <cellStyle name="Normal 5 3" xfId="427"/>
    <cellStyle name="Normal 5 3 2" xfId="428"/>
    <cellStyle name="Normal 5 3 3" xfId="429"/>
    <cellStyle name="Normal 5 4" xfId="430"/>
    <cellStyle name="Normal 7" xfId="431"/>
    <cellStyle name="Normal 7 2" xfId="432"/>
    <cellStyle name="Normal 7 2 2" xfId="433"/>
    <cellStyle name="Normal 7 2 3" xfId="434"/>
    <cellStyle name="Normal 7 3" xfId="435"/>
    <cellStyle name="Normal 7 3 2" xfId="436"/>
    <cellStyle name="Normal 8" xfId="437"/>
    <cellStyle name="Normal 9" xfId="438"/>
    <cellStyle name="Normal_ORÇAMENTO (2)" xfId="439"/>
    <cellStyle name="Numeric" xfId="440"/>
    <cellStyle name="Pontos" xfId="441"/>
    <cellStyle name="Quant." xfId="442"/>
    <cellStyle name="Vírgula 2" xfId="443"/>
    <cellStyle name="Vírgula 2 2" xfId="444"/>
    <cellStyle name="Vírgula 2 3" xfId="445"/>
    <cellStyle name="Vírgula 2 4" xfId="4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6"/>
  <sheetViews>
    <sheetView showFormulas="false" showGridLines="true" showRowColHeaders="true" showZeros="true" rightToLeft="false" tabSelected="true" showOutlineSymbols="true" defaultGridColor="true" view="pageBreakPreview" topLeftCell="A1" colorId="64" zoomScale="80" zoomScaleNormal="115" zoomScalePageLayoutView="80" workbookViewId="0">
      <selection pane="topLeft" activeCell="Q11" activeCellId="0" sqref="Q1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40.28"/>
    <col collapsed="false" customWidth="true" hidden="false" outlineLevel="0" max="4" min="4" style="0" width="10.56"/>
    <col collapsed="false" customWidth="true" hidden="false" outlineLevel="0" max="5" min="5" style="2" width="10.56"/>
    <col collapsed="false" customWidth="true" hidden="false" outlineLevel="0" max="6" min="6" style="2" width="11.42"/>
    <col collapsed="false" customWidth="true" hidden="false" outlineLevel="0" max="7" min="7" style="3" width="10.28"/>
    <col collapsed="false" customWidth="true" hidden="false" outlineLevel="0" max="8" min="8" style="3" width="9.14"/>
    <col collapsed="false" customWidth="true" hidden="false" outlineLevel="0" max="9" min="9" style="4" width="13.7"/>
    <col collapsed="false" customWidth="true" hidden="false" outlineLevel="0" max="10" min="10" style="0" width="8.99"/>
    <col collapsed="false" customWidth="true" hidden="false" outlineLevel="0" max="12" min="12" style="0" width="21.13"/>
    <col collapsed="false" customWidth="true" hidden="false" outlineLevel="0" max="13" min="13" style="4" width="22.85"/>
    <col collapsed="false" customWidth="true" hidden="false" outlineLevel="0" max="14" min="14" style="0" width="8.99"/>
    <col collapsed="false" customWidth="true" hidden="false" outlineLevel="0" max="16" min="16" style="0" width="21.13"/>
    <col collapsed="false" customWidth="true" hidden="false" outlineLevel="0" max="17" min="17" style="4" width="22.85"/>
    <col collapsed="false" customWidth="true" hidden="false" outlineLevel="0" max="18" min="18" style="5" width="9.14"/>
  </cols>
  <sheetData>
    <row r="1" customFormat="false" ht="12.75" hidden="false" customHeight="false" outlineLevel="0" collapsed="false">
      <c r="A1" s="6" t="s">
        <v>0</v>
      </c>
      <c r="B1" s="6"/>
      <c r="C1" s="6"/>
      <c r="D1" s="6"/>
      <c r="E1" s="6"/>
      <c r="F1" s="6"/>
    </row>
    <row r="2" customFormat="false" ht="12.75" hidden="false" customHeight="false" outlineLevel="0" collapsed="false">
      <c r="A2" s="7" t="s">
        <v>1</v>
      </c>
      <c r="B2" s="7"/>
      <c r="C2" s="7"/>
      <c r="D2" s="7"/>
      <c r="E2" s="7"/>
      <c r="F2" s="7"/>
    </row>
    <row r="3" customFormat="false" ht="12.75" hidden="false" customHeight="false" outlineLevel="0" collapsed="false">
      <c r="A3" s="8" t="s">
        <v>2</v>
      </c>
      <c r="B3" s="8"/>
      <c r="C3" s="8"/>
      <c r="D3" s="8"/>
      <c r="E3" s="8"/>
      <c r="F3" s="8"/>
    </row>
    <row r="4" customFormat="false" ht="12.75" hidden="false" customHeight="false" outlineLevel="0" collapsed="false">
      <c r="A4" s="9" t="s">
        <v>3</v>
      </c>
      <c r="B4" s="9"/>
      <c r="C4" s="9"/>
      <c r="D4" s="9"/>
      <c r="E4" s="9"/>
      <c r="F4" s="9"/>
    </row>
    <row r="5" customFormat="false" ht="12.75" hidden="false" customHeight="true" outlineLevel="0" collapsed="false">
      <c r="A5" s="10" t="s">
        <v>4</v>
      </c>
      <c r="B5" s="10"/>
      <c r="C5" s="10"/>
      <c r="D5" s="10"/>
      <c r="E5" s="10"/>
      <c r="F5" s="10"/>
      <c r="G5" s="11" t="s">
        <v>5</v>
      </c>
      <c r="H5" s="11"/>
      <c r="I5" s="11"/>
      <c r="J5" s="12" t="s">
        <v>6</v>
      </c>
      <c r="K5" s="12"/>
      <c r="L5" s="12"/>
      <c r="M5" s="12"/>
      <c r="N5" s="12" t="s">
        <v>7</v>
      </c>
      <c r="O5" s="12"/>
      <c r="P5" s="12"/>
      <c r="Q5" s="12"/>
    </row>
    <row r="6" customFormat="false" ht="22.5" hidden="false" customHeight="false" outlineLevel="0" collapsed="false">
      <c r="A6" s="13" t="s">
        <v>8</v>
      </c>
      <c r="B6" s="11" t="s">
        <v>9</v>
      </c>
      <c r="C6" s="11" t="s">
        <v>10</v>
      </c>
      <c r="D6" s="11" t="s">
        <v>11</v>
      </c>
      <c r="E6" s="14" t="s">
        <v>12</v>
      </c>
      <c r="F6" s="14" t="s">
        <v>13</v>
      </c>
      <c r="G6" s="15" t="s">
        <v>14</v>
      </c>
      <c r="H6" s="14" t="s">
        <v>15</v>
      </c>
      <c r="I6" s="14" t="s">
        <v>16</v>
      </c>
      <c r="J6" s="15" t="s">
        <v>14</v>
      </c>
      <c r="K6" s="14" t="s">
        <v>15</v>
      </c>
      <c r="L6" s="14" t="s">
        <v>17</v>
      </c>
      <c r="M6" s="16" t="s">
        <v>16</v>
      </c>
      <c r="N6" s="15" t="s">
        <v>14</v>
      </c>
      <c r="O6" s="14" t="s">
        <v>15</v>
      </c>
      <c r="P6" s="14" t="s">
        <v>17</v>
      </c>
      <c r="Q6" s="16" t="s">
        <v>16</v>
      </c>
      <c r="R6" s="17" t="s">
        <v>18</v>
      </c>
      <c r="S6" s="18"/>
      <c r="T6" s="14"/>
      <c r="U6" s="14"/>
    </row>
    <row r="7" s="27" customFormat="true" ht="12.75" hidden="false" customHeight="false" outlineLevel="0" collapsed="false">
      <c r="A7" s="19"/>
      <c r="B7" s="20"/>
      <c r="C7" s="20"/>
      <c r="D7" s="20"/>
      <c r="E7" s="21"/>
      <c r="F7" s="21"/>
      <c r="G7" s="22"/>
      <c r="H7" s="21"/>
      <c r="I7" s="23"/>
      <c r="J7" s="24"/>
      <c r="K7" s="21"/>
      <c r="L7" s="21"/>
      <c r="M7" s="23"/>
      <c r="N7" s="24"/>
      <c r="O7" s="21"/>
      <c r="P7" s="21"/>
      <c r="Q7" s="23"/>
      <c r="R7" s="25"/>
      <c r="S7" s="26"/>
      <c r="T7" s="26"/>
      <c r="U7" s="26"/>
    </row>
    <row r="8" s="27" customFormat="true" ht="56.25" hidden="false" customHeight="false" outlineLevel="0" collapsed="false">
      <c r="A8" s="19"/>
      <c r="B8" s="20"/>
      <c r="C8" s="20"/>
      <c r="D8" s="20"/>
      <c r="E8" s="21"/>
      <c r="F8" s="21"/>
      <c r="G8" s="22"/>
      <c r="H8" s="21"/>
      <c r="I8" s="23"/>
      <c r="J8" s="24"/>
      <c r="K8" s="21"/>
      <c r="L8" s="28" t="s">
        <v>19</v>
      </c>
      <c r="M8" s="29" t="s">
        <v>20</v>
      </c>
      <c r="N8" s="24"/>
      <c r="O8" s="21"/>
      <c r="P8" s="28"/>
      <c r="Q8" s="29"/>
      <c r="R8" s="25"/>
      <c r="S8" s="26"/>
      <c r="T8" s="26"/>
      <c r="U8" s="26"/>
    </row>
    <row r="9" s="27" customFormat="true" ht="191.25" hidden="false" customHeight="false" outlineLevel="0" collapsed="false">
      <c r="A9" s="19"/>
      <c r="B9" s="20"/>
      <c r="C9" s="20"/>
      <c r="D9" s="20"/>
      <c r="E9" s="21"/>
      <c r="F9" s="21"/>
      <c r="G9" s="22"/>
      <c r="H9" s="21"/>
      <c r="I9" s="23"/>
      <c r="J9" s="24"/>
      <c r="K9" s="21"/>
      <c r="L9" s="28" t="s">
        <v>21</v>
      </c>
      <c r="M9" s="29" t="s">
        <v>22</v>
      </c>
      <c r="N9" s="24"/>
      <c r="O9" s="21"/>
      <c r="P9" s="28"/>
      <c r="Q9" s="30"/>
      <c r="R9" s="25"/>
      <c r="S9" s="26"/>
      <c r="T9" s="26"/>
      <c r="U9" s="26"/>
    </row>
    <row r="10" s="27" customFormat="true" ht="123.75" hidden="false" customHeight="false" outlineLevel="0" collapsed="false">
      <c r="A10" s="19"/>
      <c r="B10" s="20"/>
      <c r="C10" s="20"/>
      <c r="D10" s="20"/>
      <c r="E10" s="21"/>
      <c r="F10" s="21"/>
      <c r="G10" s="22"/>
      <c r="H10" s="21"/>
      <c r="I10" s="23"/>
      <c r="J10" s="24"/>
      <c r="K10" s="21"/>
      <c r="L10" s="28"/>
      <c r="M10" s="30"/>
      <c r="N10" s="24"/>
      <c r="O10" s="21"/>
      <c r="P10" s="28" t="s">
        <v>23</v>
      </c>
      <c r="Q10" s="29" t="s">
        <v>24</v>
      </c>
      <c r="R10" s="25"/>
      <c r="S10" s="26"/>
      <c r="T10" s="26"/>
      <c r="U10" s="26"/>
    </row>
    <row r="11" s="27" customFormat="true" ht="67.5" hidden="false" customHeight="false" outlineLevel="0" collapsed="false">
      <c r="A11" s="19"/>
      <c r="B11" s="20"/>
      <c r="C11" s="20"/>
      <c r="D11" s="20"/>
      <c r="E11" s="21"/>
      <c r="F11" s="21"/>
      <c r="G11" s="22"/>
      <c r="H11" s="21"/>
      <c r="I11" s="23"/>
      <c r="J11" s="24"/>
      <c r="K11" s="21"/>
      <c r="L11" s="28"/>
      <c r="M11" s="30"/>
      <c r="N11" s="24"/>
      <c r="O11" s="21"/>
      <c r="P11" s="28" t="s">
        <v>25</v>
      </c>
      <c r="Q11" s="29" t="s">
        <v>20</v>
      </c>
      <c r="R11" s="25"/>
      <c r="S11" s="26"/>
      <c r="T11" s="26"/>
      <c r="U11" s="26"/>
    </row>
    <row r="12" s="27" customFormat="true" ht="123.75" hidden="false" customHeight="false" outlineLevel="0" collapsed="false">
      <c r="A12" s="19"/>
      <c r="B12" s="20"/>
      <c r="C12" s="20"/>
      <c r="D12" s="20"/>
      <c r="E12" s="21"/>
      <c r="F12" s="21"/>
      <c r="G12" s="22"/>
      <c r="H12" s="21"/>
      <c r="I12" s="23"/>
      <c r="J12" s="24"/>
      <c r="K12" s="21"/>
      <c r="L12" s="28"/>
      <c r="M12" s="30"/>
      <c r="N12" s="24"/>
      <c r="O12" s="21"/>
      <c r="P12" s="28" t="s">
        <v>26</v>
      </c>
      <c r="Q12" s="29" t="s">
        <v>27</v>
      </c>
      <c r="R12" s="25"/>
      <c r="S12" s="26"/>
      <c r="T12" s="26"/>
      <c r="U12" s="26"/>
    </row>
    <row r="13" s="27" customFormat="true" ht="247.5" hidden="false" customHeight="false" outlineLevel="0" collapsed="false">
      <c r="A13" s="19"/>
      <c r="B13" s="20"/>
      <c r="C13" s="20"/>
      <c r="D13" s="20"/>
      <c r="E13" s="21"/>
      <c r="F13" s="21"/>
      <c r="G13" s="22"/>
      <c r="H13" s="21"/>
      <c r="I13" s="23"/>
      <c r="J13" s="24"/>
      <c r="K13" s="21"/>
      <c r="L13" s="28"/>
      <c r="M13" s="30"/>
      <c r="N13" s="24"/>
      <c r="O13" s="21"/>
      <c r="P13" s="28" t="s">
        <v>28</v>
      </c>
      <c r="Q13" s="29" t="s">
        <v>29</v>
      </c>
      <c r="R13" s="25"/>
      <c r="S13" s="26"/>
      <c r="T13" s="26"/>
      <c r="U13" s="26"/>
    </row>
    <row r="14" s="27" customFormat="true" ht="303.75" hidden="false" customHeight="false" outlineLevel="0" collapsed="false">
      <c r="A14" s="19"/>
      <c r="B14" s="20"/>
      <c r="C14" s="20"/>
      <c r="D14" s="20"/>
      <c r="E14" s="21"/>
      <c r="F14" s="21"/>
      <c r="G14" s="22"/>
      <c r="H14" s="21"/>
      <c r="I14" s="23"/>
      <c r="J14" s="24"/>
      <c r="K14" s="21"/>
      <c r="L14" s="28"/>
      <c r="M14" s="30"/>
      <c r="N14" s="24"/>
      <c r="O14" s="21"/>
      <c r="P14" s="28" t="s">
        <v>30</v>
      </c>
      <c r="Q14" s="29" t="s">
        <v>31</v>
      </c>
      <c r="R14" s="25"/>
      <c r="S14" s="26"/>
      <c r="T14" s="26"/>
      <c r="U14" s="26"/>
    </row>
    <row r="15" s="27" customFormat="true" ht="337.5" hidden="false" customHeight="false" outlineLevel="0" collapsed="false">
      <c r="A15" s="19"/>
      <c r="B15" s="20"/>
      <c r="C15" s="20"/>
      <c r="D15" s="20"/>
      <c r="E15" s="21"/>
      <c r="F15" s="21"/>
      <c r="G15" s="22"/>
      <c r="H15" s="21"/>
      <c r="I15" s="23"/>
      <c r="J15" s="24"/>
      <c r="K15" s="21"/>
      <c r="L15" s="28"/>
      <c r="M15" s="30"/>
      <c r="N15" s="24"/>
      <c r="O15" s="21"/>
      <c r="P15" s="28" t="s">
        <v>32</v>
      </c>
      <c r="Q15" s="29" t="s">
        <v>33</v>
      </c>
      <c r="R15" s="25"/>
      <c r="S15" s="26"/>
      <c r="T15" s="26"/>
      <c r="U15" s="26"/>
    </row>
    <row r="16" s="27" customFormat="true" ht="303.75" hidden="false" customHeight="false" outlineLevel="0" collapsed="false">
      <c r="A16" s="19"/>
      <c r="B16" s="20"/>
      <c r="C16" s="20"/>
      <c r="D16" s="20"/>
      <c r="E16" s="21"/>
      <c r="F16" s="21"/>
      <c r="G16" s="22"/>
      <c r="H16" s="21"/>
      <c r="I16" s="23"/>
      <c r="J16" s="24"/>
      <c r="K16" s="21"/>
      <c r="L16" s="28" t="s">
        <v>34</v>
      </c>
      <c r="M16" s="31" t="s">
        <v>35</v>
      </c>
      <c r="N16" s="24"/>
      <c r="O16" s="21"/>
      <c r="P16" s="28"/>
      <c r="Q16" s="29"/>
      <c r="R16" s="25"/>
      <c r="S16" s="26"/>
      <c r="T16" s="26"/>
      <c r="U16" s="26"/>
    </row>
    <row r="17" s="27" customFormat="true" ht="333" hidden="false" customHeight="false" outlineLevel="0" collapsed="false">
      <c r="A17" s="19"/>
      <c r="B17" s="20"/>
      <c r="C17" s="20"/>
      <c r="D17" s="20"/>
      <c r="E17" s="21"/>
      <c r="F17" s="21"/>
      <c r="G17" s="22"/>
      <c r="H17" s="21"/>
      <c r="I17" s="23"/>
      <c r="J17" s="24"/>
      <c r="K17" s="21"/>
      <c r="L17" s="32" t="s">
        <v>36</v>
      </c>
      <c r="M17" s="33" t="s">
        <v>37</v>
      </c>
      <c r="N17" s="24"/>
      <c r="O17" s="21"/>
      <c r="P17" s="28"/>
      <c r="Q17" s="29"/>
      <c r="R17" s="25"/>
      <c r="S17" s="26"/>
      <c r="T17" s="26"/>
      <c r="U17" s="26"/>
    </row>
    <row r="18" s="27" customFormat="true" ht="12.75" hidden="false" customHeight="false" outlineLevel="0" collapsed="false">
      <c r="A18" s="19"/>
      <c r="B18" s="20"/>
      <c r="C18" s="20"/>
      <c r="D18" s="20"/>
      <c r="E18" s="21"/>
      <c r="F18" s="21"/>
      <c r="G18" s="22"/>
      <c r="H18" s="21"/>
      <c r="I18" s="23"/>
      <c r="J18" s="24"/>
      <c r="K18" s="21"/>
      <c r="L18" s="28"/>
      <c r="M18" s="30"/>
      <c r="N18" s="24"/>
      <c r="O18" s="21"/>
      <c r="P18" s="28"/>
      <c r="Q18" s="29"/>
      <c r="R18" s="25"/>
      <c r="S18" s="26"/>
      <c r="T18" s="26"/>
      <c r="U18" s="26"/>
    </row>
    <row r="19" s="27" customFormat="true" ht="12.75" hidden="false" customHeight="false" outlineLevel="0" collapsed="false">
      <c r="A19" s="19"/>
      <c r="B19" s="20"/>
      <c r="C19" s="20"/>
      <c r="D19" s="20"/>
      <c r="E19" s="21"/>
      <c r="F19" s="21"/>
      <c r="G19" s="22"/>
      <c r="H19" s="21"/>
      <c r="I19" s="23"/>
      <c r="J19" s="24"/>
      <c r="K19" s="21"/>
      <c r="L19" s="28"/>
      <c r="M19" s="30"/>
      <c r="N19" s="24"/>
      <c r="O19" s="21"/>
      <c r="P19" s="28"/>
      <c r="Q19" s="29"/>
      <c r="R19" s="25"/>
      <c r="S19" s="26"/>
      <c r="T19" s="26"/>
      <c r="U19" s="26"/>
    </row>
    <row r="20" s="27" customFormat="true" ht="12.75" hidden="false" customHeight="false" outlineLevel="0" collapsed="false">
      <c r="A20" s="19"/>
      <c r="B20" s="20"/>
      <c r="C20" s="20"/>
      <c r="D20" s="20"/>
      <c r="E20" s="21"/>
      <c r="F20" s="21"/>
      <c r="G20" s="22"/>
      <c r="H20" s="21"/>
      <c r="I20" s="23"/>
      <c r="J20" s="24"/>
      <c r="K20" s="21"/>
      <c r="L20" s="28"/>
      <c r="M20" s="30"/>
      <c r="N20" s="24"/>
      <c r="O20" s="21"/>
      <c r="P20" s="28"/>
      <c r="Q20" s="29"/>
      <c r="R20" s="25"/>
      <c r="S20" s="26"/>
      <c r="T20" s="26"/>
      <c r="U20" s="26"/>
    </row>
    <row r="21" s="27" customFormat="true" ht="12.75" hidden="false" customHeight="false" outlineLevel="0" collapsed="false">
      <c r="A21" s="34"/>
      <c r="B21" s="35" t="s">
        <v>38</v>
      </c>
      <c r="C21" s="20"/>
      <c r="D21" s="20"/>
      <c r="E21" s="20"/>
      <c r="F21" s="20"/>
      <c r="G21" s="36"/>
      <c r="H21" s="36"/>
      <c r="I21" s="23"/>
      <c r="J21" s="37"/>
      <c r="K21" s="38"/>
      <c r="L21" s="38"/>
      <c r="M21" s="23"/>
      <c r="N21" s="37"/>
      <c r="O21" s="38"/>
      <c r="P21" s="38"/>
      <c r="Q21" s="23"/>
      <c r="R21" s="25"/>
    </row>
    <row r="22" s="47" customFormat="true" ht="56.25" hidden="false" customHeight="false" outlineLevel="0" collapsed="false">
      <c r="A22" s="39" t="s">
        <v>39</v>
      </c>
      <c r="B22" s="40" t="s">
        <v>40</v>
      </c>
      <c r="C22" s="41"/>
      <c r="D22" s="41"/>
      <c r="E22" s="41"/>
      <c r="F22" s="41"/>
      <c r="G22" s="42"/>
      <c r="H22" s="42"/>
      <c r="I22" s="43"/>
      <c r="J22" s="44"/>
      <c r="K22" s="45"/>
      <c r="L22" s="45"/>
      <c r="M22" s="43"/>
      <c r="N22" s="44"/>
      <c r="O22" s="45"/>
      <c r="P22" s="45"/>
      <c r="Q22" s="43"/>
      <c r="R22" s="46"/>
    </row>
    <row r="23" s="47" customFormat="true" ht="67.5" hidden="false" customHeight="false" outlineLevel="0" collapsed="false">
      <c r="A23" s="39" t="s">
        <v>41</v>
      </c>
      <c r="B23" s="40" t="s">
        <v>42</v>
      </c>
      <c r="C23" s="41"/>
      <c r="D23" s="41"/>
      <c r="E23" s="41"/>
      <c r="F23" s="41"/>
      <c r="G23" s="42"/>
      <c r="H23" s="42"/>
      <c r="I23" s="43"/>
      <c r="J23" s="44"/>
      <c r="K23" s="45"/>
      <c r="L23" s="45"/>
      <c r="M23" s="43"/>
      <c r="N23" s="44"/>
      <c r="O23" s="45"/>
      <c r="P23" s="45"/>
      <c r="Q23" s="43"/>
      <c r="R23" s="46"/>
    </row>
    <row r="24" s="47" customFormat="true" ht="78.75" hidden="false" customHeight="false" outlineLevel="0" collapsed="false">
      <c r="A24" s="39" t="s">
        <v>43</v>
      </c>
      <c r="B24" s="40" t="s">
        <v>44</v>
      </c>
      <c r="C24" s="41"/>
      <c r="D24" s="41"/>
      <c r="E24" s="41"/>
      <c r="F24" s="41"/>
      <c r="G24" s="42"/>
      <c r="H24" s="42"/>
      <c r="I24" s="43"/>
      <c r="J24" s="44"/>
      <c r="K24" s="45"/>
      <c r="L24" s="45"/>
      <c r="M24" s="43"/>
      <c r="N24" s="44"/>
      <c r="O24" s="45"/>
      <c r="P24" s="45"/>
      <c r="Q24" s="43"/>
      <c r="R24" s="46"/>
    </row>
    <row r="25" s="47" customFormat="true" ht="258.75" hidden="false" customHeight="false" outlineLevel="0" collapsed="false">
      <c r="A25" s="39" t="s">
        <v>45</v>
      </c>
      <c r="B25" s="40" t="s">
        <v>46</v>
      </c>
      <c r="C25" s="41"/>
      <c r="D25" s="41"/>
      <c r="E25" s="41"/>
      <c r="F25" s="41"/>
      <c r="G25" s="42"/>
      <c r="H25" s="42"/>
      <c r="I25" s="43"/>
      <c r="J25" s="44"/>
      <c r="K25" s="45"/>
      <c r="L25" s="45"/>
      <c r="M25" s="43"/>
      <c r="N25" s="44"/>
      <c r="O25" s="45"/>
      <c r="P25" s="45"/>
      <c r="Q25" s="43"/>
      <c r="R25" s="46"/>
    </row>
    <row r="26" s="47" customFormat="true" ht="112.5" hidden="false" customHeight="false" outlineLevel="0" collapsed="false">
      <c r="A26" s="39" t="s">
        <v>47</v>
      </c>
      <c r="B26" s="40" t="s">
        <v>48</v>
      </c>
      <c r="C26" s="41"/>
      <c r="D26" s="41"/>
      <c r="E26" s="41"/>
      <c r="F26" s="41"/>
      <c r="G26" s="42"/>
      <c r="H26" s="42"/>
      <c r="I26" s="43"/>
      <c r="J26" s="44"/>
      <c r="K26" s="45"/>
      <c r="L26" s="45"/>
      <c r="M26" s="43"/>
      <c r="N26" s="44"/>
      <c r="O26" s="45"/>
      <c r="P26" s="45"/>
      <c r="Q26" s="43"/>
      <c r="R26" s="46"/>
    </row>
    <row r="27" s="47" customFormat="true" ht="123.75" hidden="false" customHeight="false" outlineLevel="0" collapsed="false">
      <c r="A27" s="39" t="s">
        <v>49</v>
      </c>
      <c r="B27" s="40" t="s">
        <v>50</v>
      </c>
      <c r="C27" s="41"/>
      <c r="D27" s="41"/>
      <c r="E27" s="41"/>
      <c r="F27" s="41"/>
      <c r="G27" s="42"/>
      <c r="H27" s="42"/>
      <c r="I27" s="43"/>
      <c r="J27" s="44"/>
      <c r="K27" s="45"/>
      <c r="L27" s="45"/>
      <c r="M27" s="43"/>
      <c r="N27" s="44"/>
      <c r="O27" s="45"/>
      <c r="P27" s="45"/>
      <c r="Q27" s="43"/>
      <c r="R27" s="46"/>
    </row>
    <row r="28" s="47" customFormat="true" ht="45" hidden="false" customHeight="false" outlineLevel="0" collapsed="false">
      <c r="A28" s="39" t="s">
        <v>51</v>
      </c>
      <c r="B28" s="40" t="s">
        <v>52</v>
      </c>
      <c r="C28" s="41"/>
      <c r="D28" s="41"/>
      <c r="E28" s="41"/>
      <c r="F28" s="41"/>
      <c r="G28" s="42"/>
      <c r="H28" s="42"/>
      <c r="I28" s="43"/>
      <c r="J28" s="44"/>
      <c r="K28" s="45"/>
      <c r="L28" s="45"/>
      <c r="M28" s="43"/>
      <c r="N28" s="44"/>
      <c r="O28" s="45"/>
      <c r="P28" s="45"/>
      <c r="Q28" s="43"/>
      <c r="R28" s="46"/>
    </row>
    <row r="29" s="47" customFormat="true" ht="90" hidden="false" customHeight="false" outlineLevel="0" collapsed="false">
      <c r="A29" s="39" t="s">
        <v>53</v>
      </c>
      <c r="B29" s="40" t="s">
        <v>54</v>
      </c>
      <c r="C29" s="41"/>
      <c r="D29" s="41"/>
      <c r="E29" s="41"/>
      <c r="F29" s="41"/>
      <c r="G29" s="42"/>
      <c r="H29" s="42"/>
      <c r="I29" s="43"/>
      <c r="J29" s="44"/>
      <c r="K29" s="45"/>
      <c r="L29" s="45"/>
      <c r="M29" s="43"/>
      <c r="N29" s="44"/>
      <c r="O29" s="45"/>
      <c r="P29" s="45"/>
      <c r="Q29" s="43"/>
      <c r="R29" s="46"/>
    </row>
    <row r="30" s="47" customFormat="true" ht="78.75" hidden="false" customHeight="false" outlineLevel="0" collapsed="false">
      <c r="A30" s="39" t="s">
        <v>55</v>
      </c>
      <c r="B30" s="40" t="s">
        <v>56</v>
      </c>
      <c r="C30" s="41"/>
      <c r="D30" s="41"/>
      <c r="E30" s="41"/>
      <c r="F30" s="41"/>
      <c r="G30" s="42"/>
      <c r="H30" s="42"/>
      <c r="I30" s="43"/>
      <c r="J30" s="44"/>
      <c r="K30" s="45"/>
      <c r="L30" s="45"/>
      <c r="M30" s="43"/>
      <c r="N30" s="44"/>
      <c r="O30" s="45"/>
      <c r="P30" s="45"/>
      <c r="Q30" s="43"/>
      <c r="R30" s="46"/>
    </row>
    <row r="31" s="54" customFormat="true" ht="12.75" hidden="false" customHeight="false" outlineLevel="0" collapsed="false">
      <c r="A31" s="13" t="n">
        <v>1</v>
      </c>
      <c r="B31" s="48" t="s">
        <v>57</v>
      </c>
      <c r="C31" s="49"/>
      <c r="D31" s="49"/>
      <c r="E31" s="49"/>
      <c r="F31" s="49"/>
      <c r="G31" s="50"/>
      <c r="H31" s="50"/>
      <c r="I31" s="51"/>
      <c r="J31" s="52"/>
      <c r="K31" s="49"/>
      <c r="L31" s="49"/>
      <c r="M31" s="51"/>
      <c r="N31" s="52"/>
      <c r="O31" s="49"/>
      <c r="P31" s="49"/>
      <c r="Q31" s="51"/>
      <c r="R31" s="53"/>
    </row>
    <row r="32" s="62" customFormat="true" ht="101.25" hidden="false" customHeight="false" outlineLevel="0" collapsed="false">
      <c r="A32" s="39" t="s">
        <v>58</v>
      </c>
      <c r="B32" s="40" t="s">
        <v>59</v>
      </c>
      <c r="C32" s="55" t="s">
        <v>60</v>
      </c>
      <c r="D32" s="56" t="n">
        <v>1</v>
      </c>
      <c r="E32" s="56"/>
      <c r="F32" s="56"/>
      <c r="G32" s="57"/>
      <c r="H32" s="57"/>
      <c r="I32" s="58"/>
      <c r="J32" s="59"/>
      <c r="K32" s="60"/>
      <c r="L32" s="60"/>
      <c r="M32" s="58"/>
      <c r="N32" s="59"/>
      <c r="O32" s="60"/>
      <c r="P32" s="60"/>
      <c r="Q32" s="58"/>
      <c r="R32" s="61" t="n">
        <v>1</v>
      </c>
    </row>
    <row r="33" s="62" customFormat="true" ht="67.5" hidden="false" customHeight="false" outlineLevel="0" collapsed="false">
      <c r="A33" s="39" t="s">
        <v>61</v>
      </c>
      <c r="B33" s="40" t="s">
        <v>62</v>
      </c>
      <c r="C33" s="55" t="s">
        <v>60</v>
      </c>
      <c r="D33" s="56" t="n">
        <v>1</v>
      </c>
      <c r="E33" s="56"/>
      <c r="F33" s="56"/>
      <c r="G33" s="57"/>
      <c r="H33" s="57"/>
      <c r="I33" s="58"/>
      <c r="J33" s="59"/>
      <c r="K33" s="60"/>
      <c r="L33" s="60"/>
      <c r="M33" s="58"/>
      <c r="N33" s="59"/>
      <c r="O33" s="60"/>
      <c r="P33" s="60"/>
      <c r="Q33" s="58"/>
      <c r="R33" s="61" t="n">
        <v>1</v>
      </c>
    </row>
    <row r="34" s="62" customFormat="true" ht="146.25" hidden="false" customHeight="false" outlineLevel="0" collapsed="false">
      <c r="A34" s="39" t="s">
        <v>63</v>
      </c>
      <c r="B34" s="40" t="s">
        <v>64</v>
      </c>
      <c r="C34" s="55" t="s">
        <v>60</v>
      </c>
      <c r="D34" s="56" t="n">
        <v>1</v>
      </c>
      <c r="E34" s="56"/>
      <c r="F34" s="56"/>
      <c r="G34" s="57"/>
      <c r="H34" s="57"/>
      <c r="I34" s="58"/>
      <c r="J34" s="59"/>
      <c r="K34" s="60"/>
      <c r="L34" s="60"/>
      <c r="M34" s="58"/>
      <c r="N34" s="59"/>
      <c r="O34" s="60"/>
      <c r="P34" s="60"/>
      <c r="Q34" s="58"/>
      <c r="R34" s="61" t="n">
        <v>1</v>
      </c>
    </row>
    <row r="35" s="62" customFormat="true" ht="45" hidden="false" customHeight="false" outlineLevel="0" collapsed="false">
      <c r="A35" s="39" t="s">
        <v>65</v>
      </c>
      <c r="B35" s="40" t="s">
        <v>66</v>
      </c>
      <c r="C35" s="55" t="s">
        <v>60</v>
      </c>
      <c r="D35" s="56" t="n">
        <v>1</v>
      </c>
      <c r="E35" s="56"/>
      <c r="F35" s="56"/>
      <c r="G35" s="57"/>
      <c r="H35" s="57"/>
      <c r="I35" s="58"/>
      <c r="J35" s="59"/>
      <c r="K35" s="60"/>
      <c r="L35" s="60"/>
      <c r="M35" s="58"/>
      <c r="N35" s="59"/>
      <c r="O35" s="60"/>
      <c r="P35" s="60"/>
      <c r="Q35" s="58"/>
      <c r="R35" s="61" t="n">
        <v>1</v>
      </c>
    </row>
    <row r="36" s="62" customFormat="true" ht="90" hidden="false" customHeight="false" outlineLevel="0" collapsed="false">
      <c r="A36" s="39" t="s">
        <v>67</v>
      </c>
      <c r="B36" s="40" t="s">
        <v>68</v>
      </c>
      <c r="C36" s="55" t="s">
        <v>60</v>
      </c>
      <c r="D36" s="56" t="n">
        <v>1</v>
      </c>
      <c r="E36" s="56"/>
      <c r="F36" s="56"/>
      <c r="G36" s="57"/>
      <c r="H36" s="57"/>
      <c r="I36" s="58"/>
      <c r="J36" s="59"/>
      <c r="K36" s="60"/>
      <c r="L36" s="60"/>
      <c r="M36" s="58"/>
      <c r="N36" s="59"/>
      <c r="O36" s="60"/>
      <c r="P36" s="60"/>
      <c r="Q36" s="58"/>
      <c r="R36" s="61" t="n">
        <v>1</v>
      </c>
    </row>
    <row r="37" s="62" customFormat="true" ht="45" hidden="false" customHeight="false" outlineLevel="0" collapsed="false">
      <c r="A37" s="39" t="s">
        <v>69</v>
      </c>
      <c r="B37" s="63" t="s">
        <v>70</v>
      </c>
      <c r="C37" s="55" t="s">
        <v>60</v>
      </c>
      <c r="D37" s="56" t="n">
        <v>1</v>
      </c>
      <c r="E37" s="56"/>
      <c r="F37" s="56"/>
      <c r="G37" s="57"/>
      <c r="H37" s="57"/>
      <c r="I37" s="58"/>
      <c r="J37" s="59"/>
      <c r="K37" s="60"/>
      <c r="L37" s="60"/>
      <c r="M37" s="58"/>
      <c r="N37" s="59"/>
      <c r="O37" s="60"/>
      <c r="P37" s="60"/>
      <c r="Q37" s="58"/>
      <c r="R37" s="61" t="n">
        <v>1</v>
      </c>
    </row>
    <row r="38" s="62" customFormat="true" ht="22.5" hidden="false" customHeight="false" outlineLevel="0" collapsed="false">
      <c r="A38" s="39" t="s">
        <v>71</v>
      </c>
      <c r="B38" s="64" t="s">
        <v>72</v>
      </c>
      <c r="C38" s="55" t="s">
        <v>60</v>
      </c>
      <c r="D38" s="56" t="n">
        <v>1</v>
      </c>
      <c r="E38" s="56"/>
      <c r="F38" s="56"/>
      <c r="G38" s="57"/>
      <c r="H38" s="57"/>
      <c r="I38" s="58"/>
      <c r="J38" s="59"/>
      <c r="K38" s="60"/>
      <c r="L38" s="60"/>
      <c r="M38" s="58"/>
      <c r="N38" s="59"/>
      <c r="O38" s="60"/>
      <c r="P38" s="60"/>
      <c r="Q38" s="58"/>
      <c r="R38" s="61" t="n">
        <v>1</v>
      </c>
    </row>
    <row r="39" s="54" customFormat="true" ht="12.75" hidden="false" customHeight="false" outlineLevel="0" collapsed="false">
      <c r="A39" s="13" t="n">
        <v>2</v>
      </c>
      <c r="B39" s="48" t="s">
        <v>73</v>
      </c>
      <c r="C39" s="49"/>
      <c r="D39" s="49"/>
      <c r="E39" s="49"/>
      <c r="F39" s="49"/>
      <c r="G39" s="50"/>
      <c r="H39" s="50"/>
      <c r="I39" s="51"/>
      <c r="J39" s="52"/>
      <c r="K39" s="49"/>
      <c r="L39" s="49"/>
      <c r="M39" s="51"/>
      <c r="N39" s="52"/>
      <c r="O39" s="49"/>
      <c r="P39" s="49"/>
      <c r="Q39" s="51"/>
      <c r="R39" s="53"/>
    </row>
    <row r="40" s="54" customFormat="true" ht="12.75" hidden="false" customHeight="false" outlineLevel="0" collapsed="false">
      <c r="A40" s="65" t="s">
        <v>74</v>
      </c>
      <c r="B40" s="66" t="s">
        <v>75</v>
      </c>
      <c r="C40" s="67"/>
      <c r="D40" s="67"/>
      <c r="E40" s="67"/>
      <c r="F40" s="67"/>
      <c r="G40" s="50"/>
      <c r="H40" s="50"/>
      <c r="I40" s="51"/>
      <c r="J40" s="52"/>
      <c r="K40" s="49"/>
      <c r="L40" s="49"/>
      <c r="M40" s="51"/>
      <c r="N40" s="52"/>
      <c r="O40" s="49"/>
      <c r="P40" s="49"/>
      <c r="Q40" s="51"/>
      <c r="R40" s="53"/>
    </row>
    <row r="41" s="70" customFormat="true" ht="12.75" hidden="false" customHeight="false" outlineLevel="0" collapsed="false">
      <c r="A41" s="39" t="s">
        <v>76</v>
      </c>
      <c r="B41" s="68" t="s">
        <v>77</v>
      </c>
      <c r="C41" s="55"/>
      <c r="D41" s="56"/>
      <c r="E41" s="56"/>
      <c r="F41" s="56"/>
      <c r="G41" s="42"/>
      <c r="H41" s="42"/>
      <c r="I41" s="43"/>
      <c r="J41" s="44"/>
      <c r="K41" s="45"/>
      <c r="L41" s="45"/>
      <c r="M41" s="43"/>
      <c r="N41" s="44"/>
      <c r="O41" s="45"/>
      <c r="P41" s="45"/>
      <c r="Q41" s="43"/>
      <c r="R41" s="69"/>
    </row>
    <row r="42" s="70" customFormat="true" ht="56.25" hidden="false" customHeight="false" outlineLevel="0" collapsed="false">
      <c r="A42" s="71" t="s">
        <v>78</v>
      </c>
      <c r="B42" s="72" t="s">
        <v>79</v>
      </c>
      <c r="C42" s="55" t="s">
        <v>80</v>
      </c>
      <c r="D42" s="56" t="n">
        <v>30</v>
      </c>
      <c r="E42" s="56"/>
      <c r="F42" s="56"/>
      <c r="G42" s="56" t="n">
        <v>43.49</v>
      </c>
      <c r="H42" s="56" t="n">
        <f aca="false">G42-D42</f>
        <v>13.49</v>
      </c>
      <c r="I42" s="73" t="s">
        <v>81</v>
      </c>
      <c r="J42" s="44"/>
      <c r="K42" s="45"/>
      <c r="L42" s="45"/>
      <c r="M42" s="43"/>
      <c r="N42" s="44"/>
      <c r="O42" s="45"/>
      <c r="P42" s="45"/>
      <c r="Q42" s="43"/>
      <c r="R42" s="61" t="n">
        <v>30</v>
      </c>
    </row>
    <row r="43" s="70" customFormat="true" ht="67.5" hidden="false" customHeight="false" outlineLevel="0" collapsed="false">
      <c r="A43" s="71" t="s">
        <v>82</v>
      </c>
      <c r="B43" s="74" t="s">
        <v>83</v>
      </c>
      <c r="C43" s="56" t="s">
        <v>84</v>
      </c>
      <c r="D43" s="56" t="n">
        <v>700</v>
      </c>
      <c r="E43" s="56"/>
      <c r="F43" s="56"/>
      <c r="G43" s="56" t="n">
        <v>890.75</v>
      </c>
      <c r="H43" s="56" t="n">
        <f aca="false">G43-D43</f>
        <v>190.75</v>
      </c>
      <c r="I43" s="73" t="s">
        <v>81</v>
      </c>
      <c r="J43" s="44"/>
      <c r="K43" s="45"/>
      <c r="L43" s="45"/>
      <c r="M43" s="43"/>
      <c r="N43" s="44"/>
      <c r="O43" s="45"/>
      <c r="P43" s="45"/>
      <c r="Q43" s="43"/>
      <c r="R43" s="61" t="n">
        <v>700</v>
      </c>
    </row>
    <row r="44" s="70" customFormat="true" ht="56.25" hidden="false" customHeight="false" outlineLevel="0" collapsed="false">
      <c r="A44" s="71" t="s">
        <v>85</v>
      </c>
      <c r="B44" s="40" t="s">
        <v>86</v>
      </c>
      <c r="C44" s="56" t="s">
        <v>60</v>
      </c>
      <c r="D44" s="56" t="n">
        <v>2</v>
      </c>
      <c r="E44" s="56"/>
      <c r="F44" s="56"/>
      <c r="G44" s="56" t="n">
        <v>3</v>
      </c>
      <c r="H44" s="56" t="n">
        <f aca="false">G44-D44</f>
        <v>1</v>
      </c>
      <c r="I44" s="73" t="s">
        <v>81</v>
      </c>
      <c r="J44" s="44"/>
      <c r="K44" s="45"/>
      <c r="L44" s="45"/>
      <c r="M44" s="43"/>
      <c r="N44" s="44"/>
      <c r="O44" s="45"/>
      <c r="P44" s="45"/>
      <c r="Q44" s="43"/>
      <c r="R44" s="61" t="n">
        <v>2</v>
      </c>
    </row>
    <row r="45" s="70" customFormat="true" ht="56.25" hidden="false" customHeight="false" outlineLevel="0" collapsed="false">
      <c r="A45" s="71" t="s">
        <v>87</v>
      </c>
      <c r="B45" s="40" t="s">
        <v>88</v>
      </c>
      <c r="C45" s="56" t="s">
        <v>60</v>
      </c>
      <c r="D45" s="56" t="n">
        <v>1</v>
      </c>
      <c r="E45" s="56"/>
      <c r="F45" s="56"/>
      <c r="G45" s="56"/>
      <c r="H45" s="56"/>
      <c r="I45" s="43"/>
      <c r="J45" s="44"/>
      <c r="K45" s="45"/>
      <c r="L45" s="45"/>
      <c r="M45" s="43"/>
      <c r="N45" s="44"/>
      <c r="O45" s="45"/>
      <c r="P45" s="45"/>
      <c r="Q45" s="43"/>
      <c r="R45" s="61" t="n">
        <v>1</v>
      </c>
    </row>
    <row r="46" s="70" customFormat="true" ht="12.75" hidden="false" customHeight="false" outlineLevel="0" collapsed="false">
      <c r="A46" s="39" t="s">
        <v>89</v>
      </c>
      <c r="B46" s="68" t="s">
        <v>90</v>
      </c>
      <c r="C46" s="55"/>
      <c r="D46" s="56"/>
      <c r="E46" s="56"/>
      <c r="F46" s="56"/>
      <c r="G46" s="56"/>
      <c r="H46" s="56"/>
      <c r="I46" s="43"/>
      <c r="J46" s="44"/>
      <c r="K46" s="45"/>
      <c r="L46" s="45"/>
      <c r="M46" s="43"/>
      <c r="N46" s="44"/>
      <c r="O46" s="45"/>
      <c r="P46" s="45"/>
      <c r="Q46" s="43"/>
      <c r="R46" s="61"/>
    </row>
    <row r="47" s="70" customFormat="true" ht="112.5" hidden="false" customHeight="false" outlineLevel="0" collapsed="false">
      <c r="A47" s="39" t="s">
        <v>91</v>
      </c>
      <c r="B47" s="72" t="s">
        <v>92</v>
      </c>
      <c r="C47" s="55" t="s">
        <v>84</v>
      </c>
      <c r="D47" s="56" t="n">
        <v>512.33</v>
      </c>
      <c r="E47" s="56"/>
      <c r="F47" s="56"/>
      <c r="G47" s="56" t="n">
        <v>778.47</v>
      </c>
      <c r="H47" s="56" t="n">
        <f aca="false">G47-D47</f>
        <v>266.14</v>
      </c>
      <c r="I47" s="73" t="s">
        <v>81</v>
      </c>
      <c r="J47" s="44"/>
      <c r="K47" s="45"/>
      <c r="L47" s="45"/>
      <c r="M47" s="43"/>
      <c r="N47" s="44"/>
      <c r="O47" s="45"/>
      <c r="P47" s="45"/>
      <c r="Q47" s="43"/>
      <c r="R47" s="61" t="n">
        <v>512.33</v>
      </c>
    </row>
    <row r="48" s="70" customFormat="true" ht="56.25" hidden="false" customHeight="false" outlineLevel="0" collapsed="false">
      <c r="A48" s="39" t="s">
        <v>93</v>
      </c>
      <c r="B48" s="72" t="s">
        <v>94</v>
      </c>
      <c r="C48" s="55" t="s">
        <v>80</v>
      </c>
      <c r="D48" s="56" t="n">
        <v>85.1</v>
      </c>
      <c r="E48" s="56"/>
      <c r="F48" s="56"/>
      <c r="G48" s="56" t="n">
        <v>133.43</v>
      </c>
      <c r="H48" s="56" t="n">
        <f aca="false">G48-D48</f>
        <v>48.33</v>
      </c>
      <c r="I48" s="73" t="s">
        <v>81</v>
      </c>
      <c r="J48" s="44"/>
      <c r="K48" s="45"/>
      <c r="L48" s="45"/>
      <c r="M48" s="43"/>
      <c r="N48" s="44"/>
      <c r="O48" s="45"/>
      <c r="P48" s="45"/>
      <c r="Q48" s="43"/>
      <c r="R48" s="61" t="n">
        <v>85.1</v>
      </c>
    </row>
    <row r="49" s="70" customFormat="true" ht="56.25" hidden="false" customHeight="false" outlineLevel="0" collapsed="false">
      <c r="A49" s="39" t="s">
        <v>95</v>
      </c>
      <c r="B49" s="72" t="s">
        <v>96</v>
      </c>
      <c r="C49" s="55" t="s">
        <v>84</v>
      </c>
      <c r="D49" s="56" t="n">
        <v>48</v>
      </c>
      <c r="E49" s="56"/>
      <c r="F49" s="56"/>
      <c r="G49" s="56" t="n">
        <v>66.68</v>
      </c>
      <c r="H49" s="56" t="n">
        <f aca="false">G49-D49</f>
        <v>18.68</v>
      </c>
      <c r="I49" s="73" t="s">
        <v>81</v>
      </c>
      <c r="J49" s="44"/>
      <c r="K49" s="45"/>
      <c r="L49" s="45"/>
      <c r="M49" s="43"/>
      <c r="N49" s="44"/>
      <c r="O49" s="45"/>
      <c r="P49" s="45"/>
      <c r="Q49" s="43"/>
      <c r="R49" s="61" t="n">
        <v>48</v>
      </c>
    </row>
    <row r="50" s="70" customFormat="true" ht="45" hidden="false" customHeight="false" outlineLevel="0" collapsed="false">
      <c r="A50" s="39" t="s">
        <v>97</v>
      </c>
      <c r="B50" s="72" t="s">
        <v>98</v>
      </c>
      <c r="C50" s="55" t="s">
        <v>84</v>
      </c>
      <c r="D50" s="56" t="n">
        <v>3.45</v>
      </c>
      <c r="E50" s="56"/>
      <c r="F50" s="56"/>
      <c r="G50" s="56" t="n">
        <v>5.45</v>
      </c>
      <c r="H50" s="56" t="n">
        <f aca="false">G50-D50</f>
        <v>2</v>
      </c>
      <c r="I50" s="73" t="s">
        <v>81</v>
      </c>
      <c r="J50" s="44"/>
      <c r="K50" s="45"/>
      <c r="L50" s="45"/>
      <c r="M50" s="43"/>
      <c r="N50" s="44"/>
      <c r="O50" s="45"/>
      <c r="P50" s="45"/>
      <c r="Q50" s="43"/>
      <c r="R50" s="61" t="n">
        <v>3.45</v>
      </c>
    </row>
    <row r="51" s="70" customFormat="true" ht="67.5" hidden="false" customHeight="false" outlineLevel="0" collapsed="false">
      <c r="A51" s="39" t="s">
        <v>99</v>
      </c>
      <c r="B51" s="72" t="s">
        <v>100</v>
      </c>
      <c r="C51" s="55" t="s">
        <v>84</v>
      </c>
      <c r="D51" s="56" t="n">
        <v>46.6</v>
      </c>
      <c r="E51" s="56"/>
      <c r="F51" s="56"/>
      <c r="G51" s="56" t="n">
        <v>61.81</v>
      </c>
      <c r="H51" s="56" t="n">
        <f aca="false">G51-D51</f>
        <v>15.21</v>
      </c>
      <c r="I51" s="73" t="s">
        <v>81</v>
      </c>
      <c r="J51" s="44"/>
      <c r="K51" s="45"/>
      <c r="L51" s="45"/>
      <c r="M51" s="43"/>
      <c r="N51" s="44"/>
      <c r="O51" s="45"/>
      <c r="P51" s="45"/>
      <c r="Q51" s="43"/>
      <c r="R51" s="61" t="n">
        <v>46.6</v>
      </c>
    </row>
    <row r="52" s="70" customFormat="true" ht="78.75" hidden="false" customHeight="false" outlineLevel="0" collapsed="false">
      <c r="A52" s="39" t="s">
        <v>101</v>
      </c>
      <c r="B52" s="72" t="s">
        <v>102</v>
      </c>
      <c r="C52" s="55" t="s">
        <v>84</v>
      </c>
      <c r="D52" s="56" t="n">
        <v>25.1</v>
      </c>
      <c r="E52" s="56"/>
      <c r="F52" s="56"/>
      <c r="G52" s="56" t="n">
        <v>31.18</v>
      </c>
      <c r="H52" s="56" t="n">
        <f aca="false">G52-D52</f>
        <v>6.08</v>
      </c>
      <c r="I52" s="73" t="s">
        <v>81</v>
      </c>
      <c r="J52" s="44"/>
      <c r="K52" s="45"/>
      <c r="L52" s="45"/>
      <c r="M52" s="43"/>
      <c r="N52" s="44"/>
      <c r="O52" s="45"/>
      <c r="P52" s="45"/>
      <c r="Q52" s="43"/>
      <c r="R52" s="61" t="n">
        <v>25.1</v>
      </c>
    </row>
    <row r="53" s="70" customFormat="true" ht="12.75" hidden="false" customHeight="false" outlineLevel="0" collapsed="false">
      <c r="A53" s="39" t="s">
        <v>103</v>
      </c>
      <c r="B53" s="75" t="s">
        <v>104</v>
      </c>
      <c r="C53" s="55"/>
      <c r="D53" s="56"/>
      <c r="E53" s="56"/>
      <c r="F53" s="56"/>
      <c r="G53" s="56"/>
      <c r="H53" s="56"/>
      <c r="I53" s="43"/>
      <c r="J53" s="44"/>
      <c r="K53" s="45"/>
      <c r="L53" s="45"/>
      <c r="M53" s="43"/>
      <c r="N53" s="44"/>
      <c r="O53" s="45"/>
      <c r="P53" s="45"/>
      <c r="Q53" s="43"/>
      <c r="R53" s="61"/>
    </row>
    <row r="54" s="70" customFormat="true" ht="180" hidden="false" customHeight="false" outlineLevel="0" collapsed="false">
      <c r="A54" s="39" t="s">
        <v>105</v>
      </c>
      <c r="B54" s="72" t="s">
        <v>106</v>
      </c>
      <c r="C54" s="55" t="s">
        <v>84</v>
      </c>
      <c r="D54" s="56" t="n">
        <v>71.6</v>
      </c>
      <c r="E54" s="56"/>
      <c r="F54" s="56"/>
      <c r="G54" s="56" t="n">
        <v>119.48</v>
      </c>
      <c r="H54" s="56" t="n">
        <f aca="false">G54-D54</f>
        <v>47.88</v>
      </c>
      <c r="I54" s="73" t="s">
        <v>81</v>
      </c>
      <c r="J54" s="44"/>
      <c r="K54" s="45"/>
      <c r="L54" s="45"/>
      <c r="M54" s="43"/>
      <c r="N54" s="44"/>
      <c r="O54" s="45"/>
      <c r="P54" s="45"/>
      <c r="Q54" s="43"/>
      <c r="R54" s="61" t="n">
        <v>71.6</v>
      </c>
    </row>
    <row r="55" s="70" customFormat="true" ht="135" hidden="false" customHeight="false" outlineLevel="0" collapsed="false">
      <c r="A55" s="39" t="s">
        <v>107</v>
      </c>
      <c r="B55" s="72" t="s">
        <v>108</v>
      </c>
      <c r="C55" s="55" t="s">
        <v>84</v>
      </c>
      <c r="D55" s="56" t="n">
        <v>81.7</v>
      </c>
      <c r="E55" s="56"/>
      <c r="F55" s="56"/>
      <c r="G55" s="56" t="n">
        <v>133.59</v>
      </c>
      <c r="H55" s="56" t="n">
        <f aca="false">G55-D55</f>
        <v>51.89</v>
      </c>
      <c r="I55" s="73" t="s">
        <v>81</v>
      </c>
      <c r="J55" s="44"/>
      <c r="K55" s="45"/>
      <c r="L55" s="45"/>
      <c r="M55" s="43"/>
      <c r="N55" s="44"/>
      <c r="O55" s="45"/>
      <c r="P55" s="45"/>
      <c r="Q55" s="43"/>
      <c r="R55" s="61" t="n">
        <v>81.7</v>
      </c>
    </row>
    <row r="56" s="70" customFormat="true" ht="67.5" hidden="false" customHeight="false" outlineLevel="0" collapsed="false">
      <c r="A56" s="39" t="s">
        <v>109</v>
      </c>
      <c r="B56" s="72" t="s">
        <v>110</v>
      </c>
      <c r="C56" s="55" t="s">
        <v>84</v>
      </c>
      <c r="D56" s="56" t="n">
        <v>55.4</v>
      </c>
      <c r="E56" s="56"/>
      <c r="F56" s="56"/>
      <c r="G56" s="56" t="n">
        <v>77.5</v>
      </c>
      <c r="H56" s="56" t="n">
        <f aca="false">G56-D56</f>
        <v>22.1</v>
      </c>
      <c r="I56" s="73" t="s">
        <v>81</v>
      </c>
      <c r="J56" s="44"/>
      <c r="K56" s="45"/>
      <c r="L56" s="45"/>
      <c r="M56" s="43"/>
      <c r="N56" s="44"/>
      <c r="O56" s="45"/>
      <c r="P56" s="45"/>
      <c r="Q56" s="43"/>
      <c r="R56" s="61" t="n">
        <v>55.4</v>
      </c>
    </row>
    <row r="57" s="70" customFormat="true" ht="45" hidden="false" customHeight="false" outlineLevel="0" collapsed="false">
      <c r="A57" s="39" t="s">
        <v>111</v>
      </c>
      <c r="B57" s="72" t="s">
        <v>112</v>
      </c>
      <c r="C57" s="55"/>
      <c r="D57" s="56"/>
      <c r="E57" s="56"/>
      <c r="F57" s="56"/>
      <c r="G57" s="56"/>
      <c r="H57" s="56"/>
      <c r="I57" s="43"/>
      <c r="J57" s="44"/>
      <c r="K57" s="45"/>
      <c r="L57" s="45"/>
      <c r="M57" s="43"/>
      <c r="N57" s="44"/>
      <c r="O57" s="45"/>
      <c r="P57" s="45"/>
      <c r="Q57" s="43"/>
      <c r="R57" s="61"/>
    </row>
    <row r="58" s="70" customFormat="true" ht="22.5" hidden="false" customHeight="false" outlineLevel="0" collapsed="false">
      <c r="A58" s="39" t="s">
        <v>113</v>
      </c>
      <c r="B58" s="40" t="s">
        <v>114</v>
      </c>
      <c r="C58" s="55" t="s">
        <v>84</v>
      </c>
      <c r="D58" s="56" t="n">
        <v>452.275</v>
      </c>
      <c r="E58" s="56"/>
      <c r="F58" s="56"/>
      <c r="G58" s="56" t="n">
        <v>641.7</v>
      </c>
      <c r="H58" s="56" t="n">
        <f aca="false">G58-D58</f>
        <v>189.425</v>
      </c>
      <c r="I58" s="73" t="s">
        <v>81</v>
      </c>
      <c r="J58" s="44"/>
      <c r="K58" s="45"/>
      <c r="L58" s="45"/>
      <c r="M58" s="43"/>
      <c r="N58" s="44"/>
      <c r="O58" s="45"/>
      <c r="P58" s="45"/>
      <c r="Q58" s="43"/>
      <c r="R58" s="61" t="n">
        <v>452.275</v>
      </c>
    </row>
    <row r="59" s="70" customFormat="true" ht="22.5" hidden="false" customHeight="false" outlineLevel="0" collapsed="false">
      <c r="A59" s="39" t="s">
        <v>115</v>
      </c>
      <c r="B59" s="40" t="s">
        <v>116</v>
      </c>
      <c r="C59" s="55" t="s">
        <v>84</v>
      </c>
      <c r="D59" s="56" t="n">
        <v>37.475</v>
      </c>
      <c r="E59" s="56"/>
      <c r="F59" s="56"/>
      <c r="G59" s="56" t="n">
        <v>58.86</v>
      </c>
      <c r="H59" s="56" t="n">
        <f aca="false">G59-D59</f>
        <v>21.385</v>
      </c>
      <c r="I59" s="73" t="s">
        <v>81</v>
      </c>
      <c r="J59" s="44"/>
      <c r="K59" s="45"/>
      <c r="L59" s="45"/>
      <c r="M59" s="43"/>
      <c r="N59" s="44"/>
      <c r="O59" s="45"/>
      <c r="P59" s="45"/>
      <c r="Q59" s="43"/>
      <c r="R59" s="61" t="n">
        <v>37.475</v>
      </c>
    </row>
    <row r="60" s="70" customFormat="true" ht="67.5" hidden="false" customHeight="false" outlineLevel="0" collapsed="false">
      <c r="A60" s="39" t="s">
        <v>117</v>
      </c>
      <c r="B60" s="40" t="s">
        <v>118</v>
      </c>
      <c r="C60" s="55" t="s">
        <v>84</v>
      </c>
      <c r="D60" s="56" t="n">
        <v>70.15</v>
      </c>
      <c r="E60" s="56"/>
      <c r="F60" s="56"/>
      <c r="G60" s="56" t="n">
        <v>118.05</v>
      </c>
      <c r="H60" s="56" t="n">
        <f aca="false">G60-D60</f>
        <v>47.9</v>
      </c>
      <c r="I60" s="73" t="s">
        <v>81</v>
      </c>
      <c r="J60" s="44"/>
      <c r="K60" s="45"/>
      <c r="L60" s="45"/>
      <c r="M60" s="43"/>
      <c r="N60" s="44"/>
      <c r="O60" s="45"/>
      <c r="P60" s="45"/>
      <c r="Q60" s="43"/>
      <c r="R60" s="61" t="n">
        <v>70.15</v>
      </c>
    </row>
    <row r="61" s="70" customFormat="true" ht="56.25" hidden="false" customHeight="false" outlineLevel="0" collapsed="false">
      <c r="A61" s="39" t="s">
        <v>119</v>
      </c>
      <c r="B61" s="40" t="s">
        <v>120</v>
      </c>
      <c r="C61" s="55" t="s">
        <v>84</v>
      </c>
      <c r="D61" s="56" t="n">
        <v>23.23</v>
      </c>
      <c r="E61" s="56"/>
      <c r="F61" s="56"/>
      <c r="G61" s="56" t="n">
        <v>29.48</v>
      </c>
      <c r="H61" s="56" t="n">
        <f aca="false">G61-D61</f>
        <v>6.25</v>
      </c>
      <c r="I61" s="73" t="s">
        <v>81</v>
      </c>
      <c r="J61" s="44"/>
      <c r="K61" s="45"/>
      <c r="L61" s="45"/>
      <c r="M61" s="43"/>
      <c r="N61" s="44"/>
      <c r="O61" s="45"/>
      <c r="P61" s="45"/>
      <c r="Q61" s="43"/>
      <c r="R61" s="61" t="n">
        <v>23.23</v>
      </c>
    </row>
    <row r="62" s="70" customFormat="true" ht="12.75" hidden="false" customHeight="false" outlineLevel="0" collapsed="false">
      <c r="A62" s="76" t="s">
        <v>121</v>
      </c>
      <c r="B62" s="75" t="s">
        <v>122</v>
      </c>
      <c r="C62" s="55"/>
      <c r="D62" s="56"/>
      <c r="E62" s="56"/>
      <c r="F62" s="56"/>
      <c r="G62" s="56"/>
      <c r="H62" s="56"/>
      <c r="I62" s="43"/>
      <c r="J62" s="44"/>
      <c r="K62" s="45"/>
      <c r="L62" s="45"/>
      <c r="M62" s="43"/>
      <c r="N62" s="44"/>
      <c r="O62" s="45"/>
      <c r="P62" s="45"/>
      <c r="Q62" s="43"/>
      <c r="R62" s="61"/>
    </row>
    <row r="63" s="70" customFormat="true" ht="12.75" hidden="false" customHeight="false" outlineLevel="0" collapsed="false">
      <c r="A63" s="76" t="s">
        <v>123</v>
      </c>
      <c r="B63" s="75" t="s">
        <v>124</v>
      </c>
      <c r="C63" s="55"/>
      <c r="D63" s="56"/>
      <c r="E63" s="56"/>
      <c r="F63" s="56"/>
      <c r="G63" s="56"/>
      <c r="H63" s="56"/>
      <c r="I63" s="43"/>
      <c r="J63" s="44"/>
      <c r="K63" s="45"/>
      <c r="L63" s="45"/>
      <c r="M63" s="43"/>
      <c r="N63" s="44"/>
      <c r="O63" s="45"/>
      <c r="P63" s="45"/>
      <c r="Q63" s="43"/>
      <c r="R63" s="61"/>
    </row>
    <row r="64" s="70" customFormat="true" ht="78.75" hidden="false" customHeight="false" outlineLevel="0" collapsed="false">
      <c r="A64" s="76" t="s">
        <v>125</v>
      </c>
      <c r="B64" s="72" t="s">
        <v>126</v>
      </c>
      <c r="C64" s="55" t="s">
        <v>84</v>
      </c>
      <c r="D64" s="56" t="n">
        <v>224.5</v>
      </c>
      <c r="E64" s="56"/>
      <c r="F64" s="56"/>
      <c r="G64" s="56" t="n">
        <v>311.76</v>
      </c>
      <c r="H64" s="56" t="n">
        <f aca="false">G64-D64</f>
        <v>87.26</v>
      </c>
      <c r="I64" s="73" t="s">
        <v>81</v>
      </c>
      <c r="J64" s="44"/>
      <c r="K64" s="45"/>
      <c r="L64" s="45"/>
      <c r="M64" s="43"/>
      <c r="N64" s="44"/>
      <c r="O64" s="45"/>
      <c r="P64" s="45"/>
      <c r="Q64" s="43"/>
      <c r="R64" s="61" t="n">
        <v>224.5</v>
      </c>
    </row>
    <row r="65" s="70" customFormat="true" ht="78.75" hidden="false" customHeight="false" outlineLevel="0" collapsed="false">
      <c r="A65" s="76" t="s">
        <v>127</v>
      </c>
      <c r="B65" s="72" t="s">
        <v>128</v>
      </c>
      <c r="C65" s="55" t="s">
        <v>84</v>
      </c>
      <c r="D65" s="56" t="n">
        <v>25.4</v>
      </c>
      <c r="E65" s="56"/>
      <c r="F65" s="56"/>
      <c r="G65" s="56" t="n">
        <v>34.1</v>
      </c>
      <c r="H65" s="56" t="n">
        <f aca="false">G65-D65</f>
        <v>8.7</v>
      </c>
      <c r="I65" s="73" t="s">
        <v>81</v>
      </c>
      <c r="J65" s="44"/>
      <c r="K65" s="45"/>
      <c r="L65" s="45"/>
      <c r="M65" s="43"/>
      <c r="N65" s="44"/>
      <c r="O65" s="45"/>
      <c r="P65" s="45"/>
      <c r="Q65" s="43"/>
      <c r="R65" s="61" t="n">
        <v>25.4</v>
      </c>
    </row>
    <row r="66" s="70" customFormat="true" ht="90" hidden="false" customHeight="false" outlineLevel="0" collapsed="false">
      <c r="A66" s="76" t="s">
        <v>129</v>
      </c>
      <c r="B66" s="72" t="s">
        <v>130</v>
      </c>
      <c r="C66" s="55" t="s">
        <v>84</v>
      </c>
      <c r="D66" s="56" t="n">
        <v>11.4</v>
      </c>
      <c r="E66" s="56"/>
      <c r="F66" s="56"/>
      <c r="G66" s="56" t="n">
        <v>13.7</v>
      </c>
      <c r="H66" s="56" t="n">
        <f aca="false">G66-D66</f>
        <v>2.3</v>
      </c>
      <c r="I66" s="73" t="s">
        <v>81</v>
      </c>
      <c r="J66" s="44"/>
      <c r="K66" s="45"/>
      <c r="L66" s="45"/>
      <c r="M66" s="43"/>
      <c r="N66" s="44"/>
      <c r="O66" s="45"/>
      <c r="P66" s="45"/>
      <c r="Q66" s="43"/>
      <c r="R66" s="61" t="n">
        <v>11.4</v>
      </c>
    </row>
    <row r="67" s="70" customFormat="true" ht="90" hidden="false" customHeight="false" outlineLevel="0" collapsed="false">
      <c r="A67" s="76" t="s">
        <v>131</v>
      </c>
      <c r="B67" s="72" t="s">
        <v>132</v>
      </c>
      <c r="C67" s="55" t="s">
        <v>84</v>
      </c>
      <c r="D67" s="56" t="n">
        <v>1.2</v>
      </c>
      <c r="E67" s="56"/>
      <c r="F67" s="56"/>
      <c r="G67" s="56" t="n">
        <v>1.85</v>
      </c>
      <c r="H67" s="56" t="n">
        <f aca="false">G67-D67</f>
        <v>0.65</v>
      </c>
      <c r="I67" s="73" t="s">
        <v>81</v>
      </c>
      <c r="J67" s="44"/>
      <c r="K67" s="45"/>
      <c r="L67" s="45"/>
      <c r="M67" s="43"/>
      <c r="N67" s="44"/>
      <c r="O67" s="45"/>
      <c r="P67" s="45"/>
      <c r="Q67" s="43"/>
      <c r="R67" s="61" t="n">
        <v>1.2</v>
      </c>
    </row>
    <row r="68" s="70" customFormat="true" ht="90" hidden="false" customHeight="false" outlineLevel="0" collapsed="false">
      <c r="A68" s="76" t="s">
        <v>133</v>
      </c>
      <c r="B68" s="72" t="s">
        <v>134</v>
      </c>
      <c r="C68" s="55" t="s">
        <v>84</v>
      </c>
      <c r="D68" s="56" t="n">
        <v>25.6</v>
      </c>
      <c r="E68" s="56"/>
      <c r="F68" s="56"/>
      <c r="G68" s="56" t="n">
        <v>41.25</v>
      </c>
      <c r="H68" s="56" t="n">
        <f aca="false">G68-D68</f>
        <v>15.65</v>
      </c>
      <c r="I68" s="73" t="s">
        <v>81</v>
      </c>
      <c r="J68" s="44"/>
      <c r="K68" s="45"/>
      <c r="L68" s="45"/>
      <c r="M68" s="43"/>
      <c r="N68" s="44"/>
      <c r="O68" s="45"/>
      <c r="P68" s="45"/>
      <c r="Q68" s="43"/>
      <c r="R68" s="61" t="n">
        <v>25.6</v>
      </c>
    </row>
    <row r="69" s="70" customFormat="true" ht="90" hidden="false" customHeight="false" outlineLevel="0" collapsed="false">
      <c r="A69" s="76" t="s">
        <v>135</v>
      </c>
      <c r="B69" s="72" t="s">
        <v>136</v>
      </c>
      <c r="C69" s="55" t="s">
        <v>84</v>
      </c>
      <c r="D69" s="56" t="n">
        <v>4</v>
      </c>
      <c r="E69" s="56"/>
      <c r="F69" s="56"/>
      <c r="G69" s="56" t="n">
        <v>5.72</v>
      </c>
      <c r="H69" s="56" t="n">
        <f aca="false">G69-D69</f>
        <v>1.72</v>
      </c>
      <c r="I69" s="73" t="s">
        <v>81</v>
      </c>
      <c r="J69" s="44"/>
      <c r="K69" s="45"/>
      <c r="L69" s="45"/>
      <c r="M69" s="43"/>
      <c r="N69" s="44"/>
      <c r="O69" s="45"/>
      <c r="P69" s="45"/>
      <c r="Q69" s="43"/>
      <c r="R69" s="61" t="n">
        <v>4</v>
      </c>
    </row>
    <row r="70" s="70" customFormat="true" ht="90" hidden="false" customHeight="false" outlineLevel="0" collapsed="false">
      <c r="A70" s="76" t="s">
        <v>137</v>
      </c>
      <c r="B70" s="72" t="s">
        <v>138</v>
      </c>
      <c r="C70" s="55" t="s">
        <v>84</v>
      </c>
      <c r="D70" s="56" t="n">
        <v>10.875</v>
      </c>
      <c r="E70" s="56"/>
      <c r="F70" s="56"/>
      <c r="G70" s="56" t="n">
        <v>12.11</v>
      </c>
      <c r="H70" s="56" t="n">
        <f aca="false">G70-D70</f>
        <v>1.235</v>
      </c>
      <c r="I70" s="73" t="s">
        <v>81</v>
      </c>
      <c r="J70" s="44"/>
      <c r="K70" s="45"/>
      <c r="L70" s="45"/>
      <c r="M70" s="43"/>
      <c r="N70" s="44"/>
      <c r="O70" s="45"/>
      <c r="P70" s="45"/>
      <c r="Q70" s="43"/>
      <c r="R70" s="61" t="n">
        <v>10.875</v>
      </c>
    </row>
    <row r="71" s="70" customFormat="true" ht="90" hidden="false" customHeight="false" outlineLevel="0" collapsed="false">
      <c r="A71" s="76" t="s">
        <v>139</v>
      </c>
      <c r="B71" s="72" t="s">
        <v>140</v>
      </c>
      <c r="C71" s="55" t="s">
        <v>84</v>
      </c>
      <c r="D71" s="56" t="n">
        <v>91.54</v>
      </c>
      <c r="E71" s="56"/>
      <c r="F71" s="56"/>
      <c r="G71" s="56" t="n">
        <v>111.17</v>
      </c>
      <c r="H71" s="56" t="n">
        <f aca="false">G71-D71</f>
        <v>19.63</v>
      </c>
      <c r="I71" s="73" t="s">
        <v>81</v>
      </c>
      <c r="J71" s="44"/>
      <c r="K71" s="45"/>
      <c r="L71" s="45"/>
      <c r="M71" s="43"/>
      <c r="N71" s="44"/>
      <c r="O71" s="45"/>
      <c r="P71" s="45"/>
      <c r="Q71" s="43"/>
      <c r="R71" s="61" t="n">
        <v>91.54</v>
      </c>
    </row>
    <row r="72" s="70" customFormat="true" ht="90" hidden="false" customHeight="false" outlineLevel="0" collapsed="false">
      <c r="A72" s="76" t="s">
        <v>141</v>
      </c>
      <c r="B72" s="72" t="s">
        <v>142</v>
      </c>
      <c r="C72" s="55"/>
      <c r="D72" s="56"/>
      <c r="E72" s="56"/>
      <c r="F72" s="56"/>
      <c r="G72" s="56"/>
      <c r="H72" s="56"/>
      <c r="I72" s="43"/>
      <c r="J72" s="44"/>
      <c r="K72" s="45"/>
      <c r="L72" s="45"/>
      <c r="M72" s="43"/>
      <c r="N72" s="44"/>
      <c r="O72" s="45"/>
      <c r="P72" s="45"/>
      <c r="Q72" s="43"/>
      <c r="R72" s="61"/>
    </row>
    <row r="73" s="70" customFormat="true" ht="22.5" hidden="false" customHeight="false" outlineLevel="0" collapsed="false">
      <c r="A73" s="76" t="s">
        <v>143</v>
      </c>
      <c r="B73" s="77" t="s">
        <v>144</v>
      </c>
      <c r="C73" s="55" t="s">
        <v>80</v>
      </c>
      <c r="D73" s="56" t="n">
        <v>114.4</v>
      </c>
      <c r="E73" s="56"/>
      <c r="F73" s="56"/>
      <c r="G73" s="56" t="n">
        <v>154.22</v>
      </c>
      <c r="H73" s="56" t="n">
        <f aca="false">G73-D73</f>
        <v>39.82</v>
      </c>
      <c r="I73" s="73" t="s">
        <v>81</v>
      </c>
      <c r="J73" s="44"/>
      <c r="K73" s="45"/>
      <c r="L73" s="45"/>
      <c r="M73" s="43"/>
      <c r="N73" s="44"/>
      <c r="O73" s="45"/>
      <c r="P73" s="45"/>
      <c r="Q73" s="43"/>
      <c r="R73" s="61" t="n">
        <v>114.4</v>
      </c>
    </row>
    <row r="74" s="70" customFormat="true" ht="22.5" hidden="false" customHeight="false" outlineLevel="0" collapsed="false">
      <c r="A74" s="76" t="s">
        <v>145</v>
      </c>
      <c r="B74" s="72" t="s">
        <v>146</v>
      </c>
      <c r="C74" s="55" t="s">
        <v>80</v>
      </c>
      <c r="D74" s="56" t="n">
        <v>16.5</v>
      </c>
      <c r="E74" s="56"/>
      <c r="F74" s="56"/>
      <c r="G74" s="56" t="n">
        <v>27.86</v>
      </c>
      <c r="H74" s="56" t="n">
        <f aca="false">G74-D74</f>
        <v>11.36</v>
      </c>
      <c r="I74" s="73" t="s">
        <v>81</v>
      </c>
      <c r="J74" s="44"/>
      <c r="K74" s="45"/>
      <c r="L74" s="45"/>
      <c r="M74" s="43"/>
      <c r="N74" s="44"/>
      <c r="O74" s="45"/>
      <c r="P74" s="45"/>
      <c r="Q74" s="43"/>
      <c r="R74" s="61" t="n">
        <v>16.5</v>
      </c>
    </row>
    <row r="75" s="70" customFormat="true" ht="22.5" hidden="false" customHeight="false" outlineLevel="0" collapsed="false">
      <c r="A75" s="76" t="s">
        <v>147</v>
      </c>
      <c r="B75" s="72" t="s">
        <v>148</v>
      </c>
      <c r="C75" s="55" t="s">
        <v>80</v>
      </c>
      <c r="D75" s="56" t="n">
        <v>8.15</v>
      </c>
      <c r="E75" s="56"/>
      <c r="F75" s="56"/>
      <c r="G75" s="56" t="n">
        <v>10.42</v>
      </c>
      <c r="H75" s="56" t="n">
        <f aca="false">G75-D75</f>
        <v>2.27</v>
      </c>
      <c r="I75" s="73" t="s">
        <v>81</v>
      </c>
      <c r="J75" s="44"/>
      <c r="K75" s="45"/>
      <c r="L75" s="45"/>
      <c r="M75" s="43"/>
      <c r="N75" s="44"/>
      <c r="O75" s="45"/>
      <c r="P75" s="45"/>
      <c r="Q75" s="43"/>
      <c r="R75" s="61" t="n">
        <v>8.15</v>
      </c>
    </row>
    <row r="76" s="70" customFormat="true" ht="22.5" hidden="false" customHeight="false" outlineLevel="0" collapsed="false">
      <c r="A76" s="76" t="s">
        <v>149</v>
      </c>
      <c r="B76" s="72" t="s">
        <v>150</v>
      </c>
      <c r="C76" s="55" t="s">
        <v>80</v>
      </c>
      <c r="D76" s="56" t="n">
        <v>29.55</v>
      </c>
      <c r="E76" s="56"/>
      <c r="F76" s="56"/>
      <c r="G76" s="56" t="n">
        <v>45.71</v>
      </c>
      <c r="H76" s="56" t="n">
        <f aca="false">G76-D76</f>
        <v>16.16</v>
      </c>
      <c r="I76" s="73" t="s">
        <v>81</v>
      </c>
      <c r="J76" s="44"/>
      <c r="K76" s="45"/>
      <c r="L76" s="45"/>
      <c r="M76" s="43"/>
      <c r="N76" s="44"/>
      <c r="O76" s="45"/>
      <c r="P76" s="45"/>
      <c r="Q76" s="43"/>
      <c r="R76" s="61" t="n">
        <v>29.55</v>
      </c>
    </row>
    <row r="77" s="70" customFormat="true" ht="22.5" hidden="false" customHeight="false" outlineLevel="0" collapsed="false">
      <c r="A77" s="76" t="s">
        <v>151</v>
      </c>
      <c r="B77" s="72" t="s">
        <v>152</v>
      </c>
      <c r="C77" s="55" t="s">
        <v>80</v>
      </c>
      <c r="D77" s="56" t="n">
        <v>2.55</v>
      </c>
      <c r="E77" s="56"/>
      <c r="F77" s="56"/>
      <c r="G77" s="56" t="n">
        <v>3.76</v>
      </c>
      <c r="H77" s="56" t="n">
        <f aca="false">G77-D77</f>
        <v>1.21</v>
      </c>
      <c r="I77" s="73" t="s">
        <v>81</v>
      </c>
      <c r="J77" s="44"/>
      <c r="K77" s="45"/>
      <c r="L77" s="45"/>
      <c r="M77" s="43"/>
      <c r="N77" s="44"/>
      <c r="O77" s="45"/>
      <c r="P77" s="45"/>
      <c r="Q77" s="43"/>
      <c r="R77" s="61" t="n">
        <v>2.55</v>
      </c>
    </row>
    <row r="78" s="70" customFormat="true" ht="22.5" hidden="false" customHeight="false" outlineLevel="0" collapsed="false">
      <c r="A78" s="76" t="s">
        <v>153</v>
      </c>
      <c r="B78" s="72" t="s">
        <v>154</v>
      </c>
      <c r="C78" s="55" t="s">
        <v>80</v>
      </c>
      <c r="D78" s="56" t="n">
        <v>2.65</v>
      </c>
      <c r="E78" s="56"/>
      <c r="F78" s="56"/>
      <c r="G78" s="56" t="n">
        <v>3.5</v>
      </c>
      <c r="H78" s="56" t="n">
        <f aca="false">G78-D78</f>
        <v>0.85</v>
      </c>
      <c r="I78" s="73" t="s">
        <v>81</v>
      </c>
      <c r="J78" s="44"/>
      <c r="K78" s="45"/>
      <c r="L78" s="45"/>
      <c r="M78" s="43"/>
      <c r="N78" s="44"/>
      <c r="O78" s="45"/>
      <c r="P78" s="45"/>
      <c r="Q78" s="43"/>
      <c r="R78" s="61" t="n">
        <v>2.65</v>
      </c>
    </row>
    <row r="79" s="70" customFormat="true" ht="45" hidden="false" customHeight="false" outlineLevel="0" collapsed="false">
      <c r="A79" s="76" t="s">
        <v>155</v>
      </c>
      <c r="B79" s="72" t="s">
        <v>156</v>
      </c>
      <c r="C79" s="55" t="s">
        <v>84</v>
      </c>
      <c r="D79" s="56" t="n">
        <v>57.4</v>
      </c>
      <c r="E79" s="56"/>
      <c r="F79" s="56"/>
      <c r="G79" s="56" t="n">
        <v>87.84</v>
      </c>
      <c r="H79" s="56" t="n">
        <f aca="false">G79-D79</f>
        <v>30.44</v>
      </c>
      <c r="I79" s="73" t="s">
        <v>81</v>
      </c>
      <c r="J79" s="44"/>
      <c r="K79" s="45"/>
      <c r="L79" s="45"/>
      <c r="M79" s="43"/>
      <c r="N79" s="44"/>
      <c r="O79" s="45"/>
      <c r="P79" s="45"/>
      <c r="Q79" s="43"/>
      <c r="R79" s="61" t="n">
        <v>57.4</v>
      </c>
    </row>
    <row r="80" s="70" customFormat="true" ht="56.25" hidden="false" customHeight="false" outlineLevel="0" collapsed="false">
      <c r="A80" s="76" t="s">
        <v>157</v>
      </c>
      <c r="B80" s="72" t="s">
        <v>158</v>
      </c>
      <c r="C80" s="55" t="s">
        <v>80</v>
      </c>
      <c r="D80" s="56" t="n">
        <v>6.9</v>
      </c>
      <c r="E80" s="56"/>
      <c r="F80" s="56"/>
      <c r="G80" s="56" t="n">
        <v>9.58</v>
      </c>
      <c r="H80" s="56" t="n">
        <f aca="false">G80-D80</f>
        <v>2.68</v>
      </c>
      <c r="I80" s="73" t="s">
        <v>81</v>
      </c>
      <c r="J80" s="44"/>
      <c r="K80" s="45"/>
      <c r="L80" s="45"/>
      <c r="M80" s="43"/>
      <c r="N80" s="44"/>
      <c r="O80" s="45"/>
      <c r="P80" s="45"/>
      <c r="Q80" s="43"/>
      <c r="R80" s="61" t="n">
        <v>6.9</v>
      </c>
    </row>
    <row r="81" s="70" customFormat="true" ht="101.25" hidden="false" customHeight="false" outlineLevel="0" collapsed="false">
      <c r="A81" s="76" t="s">
        <v>159</v>
      </c>
      <c r="B81" s="77" t="s">
        <v>160</v>
      </c>
      <c r="C81" s="55" t="s">
        <v>84</v>
      </c>
      <c r="D81" s="56" t="n">
        <v>21</v>
      </c>
      <c r="E81" s="56"/>
      <c r="F81" s="56"/>
      <c r="G81" s="56" t="n">
        <v>31.91</v>
      </c>
      <c r="H81" s="56" t="n">
        <f aca="false">G81-D81</f>
        <v>10.91</v>
      </c>
      <c r="I81" s="73" t="s">
        <v>81</v>
      </c>
      <c r="J81" s="44"/>
      <c r="K81" s="45"/>
      <c r="L81" s="45"/>
      <c r="M81" s="43"/>
      <c r="N81" s="44"/>
      <c r="O81" s="45"/>
      <c r="P81" s="45"/>
      <c r="Q81" s="43"/>
      <c r="R81" s="61" t="n">
        <v>21</v>
      </c>
    </row>
    <row r="82" s="70" customFormat="true" ht="12.75" hidden="false" customHeight="false" outlineLevel="0" collapsed="false">
      <c r="A82" s="39" t="s">
        <v>161</v>
      </c>
      <c r="B82" s="78" t="s">
        <v>162</v>
      </c>
      <c r="C82" s="55"/>
      <c r="D82" s="56"/>
      <c r="E82" s="56"/>
      <c r="F82" s="56"/>
      <c r="G82" s="56"/>
      <c r="H82" s="56"/>
      <c r="I82" s="43"/>
      <c r="J82" s="44"/>
      <c r="K82" s="45"/>
      <c r="L82" s="45"/>
      <c r="M82" s="43"/>
      <c r="N82" s="44"/>
      <c r="O82" s="45"/>
      <c r="P82" s="45"/>
      <c r="Q82" s="43"/>
      <c r="R82" s="61"/>
    </row>
    <row r="83" s="70" customFormat="true" ht="67.5" hidden="false" customHeight="false" outlineLevel="0" collapsed="false">
      <c r="A83" s="39" t="s">
        <v>163</v>
      </c>
      <c r="B83" s="79" t="s">
        <v>164</v>
      </c>
      <c r="C83" s="55" t="s">
        <v>84</v>
      </c>
      <c r="D83" s="56" t="n">
        <v>95.66</v>
      </c>
      <c r="E83" s="56"/>
      <c r="F83" s="56"/>
      <c r="G83" s="56" t="n">
        <v>131.02</v>
      </c>
      <c r="H83" s="56" t="n">
        <f aca="false">G83-D83</f>
        <v>35.36</v>
      </c>
      <c r="I83" s="73" t="s">
        <v>81</v>
      </c>
      <c r="J83" s="44"/>
      <c r="K83" s="45"/>
      <c r="L83" s="45"/>
      <c r="M83" s="43"/>
      <c r="N83" s="44"/>
      <c r="O83" s="45"/>
      <c r="P83" s="45"/>
      <c r="Q83" s="43"/>
      <c r="R83" s="61" t="n">
        <v>95.66</v>
      </c>
    </row>
    <row r="84" s="70" customFormat="true" ht="12.75" hidden="false" customHeight="false" outlineLevel="0" collapsed="false">
      <c r="A84" s="39" t="s">
        <v>165</v>
      </c>
      <c r="B84" s="78" t="s">
        <v>166</v>
      </c>
      <c r="C84" s="55"/>
      <c r="D84" s="56"/>
      <c r="E84" s="56"/>
      <c r="F84" s="56"/>
      <c r="G84" s="56"/>
      <c r="H84" s="56"/>
      <c r="I84" s="43"/>
      <c r="J84" s="44"/>
      <c r="K84" s="45"/>
      <c r="L84" s="45"/>
      <c r="M84" s="43"/>
      <c r="N84" s="44"/>
      <c r="O84" s="45"/>
      <c r="P84" s="45"/>
      <c r="Q84" s="43"/>
      <c r="R84" s="61"/>
    </row>
    <row r="85" s="70" customFormat="true" ht="101.25" hidden="false" customHeight="false" outlineLevel="0" collapsed="false">
      <c r="A85" s="39" t="s">
        <v>167</v>
      </c>
      <c r="B85" s="80" t="s">
        <v>168</v>
      </c>
      <c r="C85" s="55" t="s">
        <v>84</v>
      </c>
      <c r="D85" s="56" t="n">
        <v>122.925</v>
      </c>
      <c r="E85" s="56"/>
      <c r="F85" s="56"/>
      <c r="G85" s="56" t="n">
        <v>139.11</v>
      </c>
      <c r="H85" s="56" t="n">
        <f aca="false">G85-D85</f>
        <v>16.185</v>
      </c>
      <c r="I85" s="73" t="s">
        <v>81</v>
      </c>
      <c r="J85" s="44"/>
      <c r="K85" s="45"/>
      <c r="L85" s="45"/>
      <c r="M85" s="43"/>
      <c r="N85" s="44"/>
      <c r="O85" s="45"/>
      <c r="P85" s="45"/>
      <c r="Q85" s="43"/>
      <c r="R85" s="61" t="n">
        <v>122.925</v>
      </c>
    </row>
    <row r="86" s="70" customFormat="true" ht="78.75" hidden="false" customHeight="false" outlineLevel="0" collapsed="false">
      <c r="A86" s="39" t="s">
        <v>169</v>
      </c>
      <c r="B86" s="79" t="s">
        <v>170</v>
      </c>
      <c r="C86" s="55" t="s">
        <v>84</v>
      </c>
      <c r="D86" s="56" t="n">
        <v>92.4</v>
      </c>
      <c r="E86" s="56"/>
      <c r="F86" s="56"/>
      <c r="G86" s="56" t="n">
        <v>156.62</v>
      </c>
      <c r="H86" s="56" t="n">
        <f aca="false">G86-D86</f>
        <v>64.22</v>
      </c>
      <c r="I86" s="73" t="s">
        <v>81</v>
      </c>
      <c r="J86" s="44"/>
      <c r="K86" s="45"/>
      <c r="L86" s="45"/>
      <c r="M86" s="43"/>
      <c r="N86" s="44"/>
      <c r="O86" s="45"/>
      <c r="P86" s="45"/>
      <c r="Q86" s="43"/>
      <c r="R86" s="61" t="n">
        <v>92.4</v>
      </c>
    </row>
    <row r="87" s="70" customFormat="true" ht="33.75" hidden="false" customHeight="false" outlineLevel="0" collapsed="false">
      <c r="A87" s="39" t="s">
        <v>171</v>
      </c>
      <c r="B87" s="79" t="s">
        <v>172</v>
      </c>
      <c r="C87" s="55" t="s">
        <v>84</v>
      </c>
      <c r="D87" s="56" t="n">
        <v>81.15</v>
      </c>
      <c r="E87" s="56"/>
      <c r="F87" s="56"/>
      <c r="G87" s="56" t="n">
        <v>120.88</v>
      </c>
      <c r="H87" s="56" t="n">
        <f aca="false">G87-D87</f>
        <v>39.73</v>
      </c>
      <c r="I87" s="73" t="s">
        <v>81</v>
      </c>
      <c r="J87" s="44"/>
      <c r="K87" s="45"/>
      <c r="L87" s="45"/>
      <c r="M87" s="43"/>
      <c r="N87" s="44"/>
      <c r="O87" s="45"/>
      <c r="P87" s="45"/>
      <c r="Q87" s="43"/>
      <c r="R87" s="61" t="n">
        <v>81.15</v>
      </c>
    </row>
    <row r="88" s="70" customFormat="true" ht="12.75" hidden="false" customHeight="false" outlineLevel="0" collapsed="false">
      <c r="A88" s="76" t="s">
        <v>173</v>
      </c>
      <c r="B88" s="75" t="s">
        <v>174</v>
      </c>
      <c r="C88" s="55"/>
      <c r="D88" s="56"/>
      <c r="E88" s="56"/>
      <c r="F88" s="56"/>
      <c r="G88" s="56"/>
      <c r="H88" s="56"/>
      <c r="I88" s="43"/>
      <c r="J88" s="44"/>
      <c r="K88" s="45"/>
      <c r="L88" s="45"/>
      <c r="M88" s="43"/>
      <c r="N88" s="44"/>
      <c r="O88" s="45"/>
      <c r="P88" s="45"/>
      <c r="Q88" s="43"/>
      <c r="R88" s="61"/>
    </row>
    <row r="89" s="70" customFormat="true" ht="101.25" hidden="false" customHeight="false" outlineLevel="0" collapsed="false">
      <c r="A89" s="76" t="s">
        <v>175</v>
      </c>
      <c r="B89" s="40" t="s">
        <v>176</v>
      </c>
      <c r="C89" s="55"/>
      <c r="D89" s="56"/>
      <c r="E89" s="56"/>
      <c r="F89" s="56"/>
      <c r="G89" s="56"/>
      <c r="H89" s="56"/>
      <c r="I89" s="43"/>
      <c r="J89" s="44"/>
      <c r="K89" s="45"/>
      <c r="L89" s="45"/>
      <c r="M89" s="43"/>
      <c r="N89" s="44"/>
      <c r="O89" s="45"/>
      <c r="P89" s="45"/>
      <c r="Q89" s="43"/>
      <c r="R89" s="61"/>
    </row>
    <row r="90" s="70" customFormat="true" ht="22.5" hidden="false" customHeight="false" outlineLevel="0" collapsed="false">
      <c r="A90" s="76" t="s">
        <v>177</v>
      </c>
      <c r="B90" s="77" t="s">
        <v>178</v>
      </c>
      <c r="C90" s="55" t="s">
        <v>60</v>
      </c>
      <c r="D90" s="56" t="n">
        <v>1</v>
      </c>
      <c r="E90" s="56"/>
      <c r="F90" s="56"/>
      <c r="G90" s="56"/>
      <c r="H90" s="56"/>
      <c r="I90" s="43"/>
      <c r="J90" s="44"/>
      <c r="K90" s="45"/>
      <c r="L90" s="45"/>
      <c r="M90" s="43"/>
      <c r="N90" s="44"/>
      <c r="O90" s="45"/>
      <c r="P90" s="45"/>
      <c r="Q90" s="43"/>
      <c r="R90" s="61" t="n">
        <v>1</v>
      </c>
    </row>
    <row r="91" s="70" customFormat="true" ht="22.5" hidden="false" customHeight="false" outlineLevel="0" collapsed="false">
      <c r="A91" s="76" t="s">
        <v>179</v>
      </c>
      <c r="B91" s="77" t="s">
        <v>180</v>
      </c>
      <c r="C91" s="55" t="s">
        <v>60</v>
      </c>
      <c r="D91" s="56" t="n">
        <v>1</v>
      </c>
      <c r="E91" s="56"/>
      <c r="F91" s="56"/>
      <c r="G91" s="56"/>
      <c r="H91" s="56"/>
      <c r="I91" s="43"/>
      <c r="J91" s="44"/>
      <c r="K91" s="45"/>
      <c r="L91" s="45"/>
      <c r="M91" s="43"/>
      <c r="N91" s="44"/>
      <c r="O91" s="45"/>
      <c r="P91" s="45"/>
      <c r="Q91" s="43"/>
      <c r="R91" s="61" t="n">
        <v>1</v>
      </c>
    </row>
    <row r="92" s="70" customFormat="true" ht="22.5" hidden="false" customHeight="false" outlineLevel="0" collapsed="false">
      <c r="A92" s="76" t="s">
        <v>181</v>
      </c>
      <c r="B92" s="77" t="s">
        <v>182</v>
      </c>
      <c r="C92" s="55" t="s">
        <v>60</v>
      </c>
      <c r="D92" s="56" t="n">
        <v>1</v>
      </c>
      <c r="E92" s="56"/>
      <c r="F92" s="56"/>
      <c r="G92" s="56"/>
      <c r="H92" s="56"/>
      <c r="I92" s="43"/>
      <c r="J92" s="44"/>
      <c r="K92" s="45"/>
      <c r="L92" s="45"/>
      <c r="M92" s="43"/>
      <c r="N92" s="44"/>
      <c r="O92" s="45"/>
      <c r="P92" s="45"/>
      <c r="Q92" s="43"/>
      <c r="R92" s="61" t="n">
        <v>1</v>
      </c>
    </row>
    <row r="93" s="70" customFormat="true" ht="22.5" hidden="false" customHeight="false" outlineLevel="0" collapsed="false">
      <c r="A93" s="76" t="s">
        <v>183</v>
      </c>
      <c r="B93" s="77" t="s">
        <v>184</v>
      </c>
      <c r="C93" s="55" t="s">
        <v>60</v>
      </c>
      <c r="D93" s="56" t="n">
        <v>1</v>
      </c>
      <c r="E93" s="56"/>
      <c r="F93" s="56"/>
      <c r="G93" s="56"/>
      <c r="H93" s="56"/>
      <c r="I93" s="43"/>
      <c r="J93" s="44"/>
      <c r="K93" s="45"/>
      <c r="L93" s="45"/>
      <c r="M93" s="43"/>
      <c r="N93" s="44"/>
      <c r="O93" s="45"/>
      <c r="P93" s="45"/>
      <c r="Q93" s="43"/>
      <c r="R93" s="61" t="n">
        <v>1</v>
      </c>
    </row>
    <row r="94" s="70" customFormat="true" ht="22.5" hidden="false" customHeight="false" outlineLevel="0" collapsed="false">
      <c r="A94" s="76" t="s">
        <v>185</v>
      </c>
      <c r="B94" s="77" t="s">
        <v>186</v>
      </c>
      <c r="C94" s="55" t="s">
        <v>60</v>
      </c>
      <c r="D94" s="56" t="n">
        <v>1</v>
      </c>
      <c r="E94" s="56"/>
      <c r="F94" s="56"/>
      <c r="G94" s="56"/>
      <c r="H94" s="56"/>
      <c r="I94" s="43"/>
      <c r="J94" s="44"/>
      <c r="K94" s="45"/>
      <c r="L94" s="45"/>
      <c r="M94" s="43"/>
      <c r="N94" s="44"/>
      <c r="O94" s="45"/>
      <c r="P94" s="45"/>
      <c r="Q94" s="43"/>
      <c r="R94" s="61" t="n">
        <v>1</v>
      </c>
    </row>
    <row r="95" s="70" customFormat="true" ht="33.75" hidden="false" customHeight="false" outlineLevel="0" collapsed="false">
      <c r="A95" s="76" t="s">
        <v>187</v>
      </c>
      <c r="B95" s="77" t="s">
        <v>188</v>
      </c>
      <c r="C95" s="55" t="s">
        <v>60</v>
      </c>
      <c r="D95" s="56" t="n">
        <v>1</v>
      </c>
      <c r="E95" s="56"/>
      <c r="F95" s="56"/>
      <c r="G95" s="56"/>
      <c r="H95" s="56"/>
      <c r="I95" s="43"/>
      <c r="J95" s="44"/>
      <c r="K95" s="45"/>
      <c r="L95" s="45"/>
      <c r="M95" s="43"/>
      <c r="N95" s="44"/>
      <c r="O95" s="45"/>
      <c r="P95" s="45"/>
      <c r="Q95" s="43"/>
      <c r="R95" s="61" t="n">
        <v>1</v>
      </c>
    </row>
    <row r="96" s="70" customFormat="true" ht="33.75" hidden="false" customHeight="false" outlineLevel="0" collapsed="false">
      <c r="A96" s="76" t="s">
        <v>189</v>
      </c>
      <c r="B96" s="77" t="s">
        <v>190</v>
      </c>
      <c r="C96" s="55" t="s">
        <v>60</v>
      </c>
      <c r="D96" s="56" t="n">
        <v>1</v>
      </c>
      <c r="E96" s="56"/>
      <c r="F96" s="56"/>
      <c r="G96" s="56"/>
      <c r="H96" s="56"/>
      <c r="I96" s="43"/>
      <c r="J96" s="44"/>
      <c r="K96" s="45"/>
      <c r="L96" s="45"/>
      <c r="M96" s="43"/>
      <c r="N96" s="44"/>
      <c r="O96" s="45"/>
      <c r="P96" s="45"/>
      <c r="Q96" s="43"/>
      <c r="R96" s="61" t="n">
        <v>1</v>
      </c>
    </row>
    <row r="97" s="70" customFormat="true" ht="78.75" hidden="false" customHeight="false" outlineLevel="0" collapsed="false">
      <c r="A97" s="76" t="s">
        <v>191</v>
      </c>
      <c r="B97" s="40" t="s">
        <v>192</v>
      </c>
      <c r="C97" s="55"/>
      <c r="D97" s="56"/>
      <c r="E97" s="56"/>
      <c r="F97" s="56"/>
      <c r="G97" s="56"/>
      <c r="H97" s="56"/>
      <c r="I97" s="43"/>
      <c r="J97" s="44"/>
      <c r="K97" s="45"/>
      <c r="L97" s="45"/>
      <c r="M97" s="43"/>
      <c r="N97" s="44"/>
      <c r="O97" s="45"/>
      <c r="P97" s="45"/>
      <c r="Q97" s="43"/>
      <c r="R97" s="61"/>
    </row>
    <row r="98" s="70" customFormat="true" ht="22.5" hidden="false" customHeight="false" outlineLevel="0" collapsed="false">
      <c r="A98" s="76" t="s">
        <v>193</v>
      </c>
      <c r="B98" s="77" t="s">
        <v>194</v>
      </c>
      <c r="C98" s="55" t="s">
        <v>60</v>
      </c>
      <c r="D98" s="56" t="n">
        <v>1</v>
      </c>
      <c r="E98" s="56"/>
      <c r="F98" s="56"/>
      <c r="G98" s="56"/>
      <c r="H98" s="56"/>
      <c r="I98" s="43"/>
      <c r="J98" s="44"/>
      <c r="K98" s="45"/>
      <c r="L98" s="45"/>
      <c r="M98" s="43"/>
      <c r="N98" s="44"/>
      <c r="O98" s="45"/>
      <c r="P98" s="45"/>
      <c r="Q98" s="43"/>
      <c r="R98" s="61" t="n">
        <v>1</v>
      </c>
    </row>
    <row r="99" s="70" customFormat="true" ht="22.5" hidden="false" customHeight="false" outlineLevel="0" collapsed="false">
      <c r="A99" s="76" t="s">
        <v>195</v>
      </c>
      <c r="B99" s="77" t="s">
        <v>196</v>
      </c>
      <c r="C99" s="55" t="s">
        <v>60</v>
      </c>
      <c r="D99" s="56" t="n">
        <v>1</v>
      </c>
      <c r="E99" s="56"/>
      <c r="F99" s="56"/>
      <c r="G99" s="56"/>
      <c r="H99" s="56"/>
      <c r="I99" s="43"/>
      <c r="J99" s="44"/>
      <c r="K99" s="45"/>
      <c r="L99" s="45"/>
      <c r="M99" s="43"/>
      <c r="N99" s="44"/>
      <c r="O99" s="45"/>
      <c r="P99" s="45"/>
      <c r="Q99" s="43"/>
      <c r="R99" s="61" t="n">
        <v>1</v>
      </c>
    </row>
    <row r="100" s="70" customFormat="true" ht="22.5" hidden="false" customHeight="false" outlineLevel="0" collapsed="false">
      <c r="A100" s="76" t="s">
        <v>197</v>
      </c>
      <c r="B100" s="77" t="s">
        <v>198</v>
      </c>
      <c r="C100" s="55" t="s">
        <v>60</v>
      </c>
      <c r="D100" s="56" t="n">
        <v>1</v>
      </c>
      <c r="E100" s="56"/>
      <c r="F100" s="56"/>
      <c r="G100" s="56"/>
      <c r="H100" s="56"/>
      <c r="I100" s="43"/>
      <c r="J100" s="44"/>
      <c r="K100" s="45"/>
      <c r="L100" s="45"/>
      <c r="M100" s="43"/>
      <c r="N100" s="44"/>
      <c r="O100" s="45"/>
      <c r="P100" s="45"/>
      <c r="Q100" s="43"/>
      <c r="R100" s="61" t="n">
        <v>1</v>
      </c>
    </row>
    <row r="101" s="70" customFormat="true" ht="12.75" hidden="false" customHeight="false" outlineLevel="0" collapsed="false">
      <c r="A101" s="76" t="s">
        <v>199</v>
      </c>
      <c r="B101" s="75" t="s">
        <v>200</v>
      </c>
      <c r="C101" s="55"/>
      <c r="D101" s="56"/>
      <c r="E101" s="56"/>
      <c r="F101" s="56"/>
      <c r="G101" s="56"/>
      <c r="H101" s="56"/>
      <c r="I101" s="43"/>
      <c r="J101" s="44"/>
      <c r="K101" s="45"/>
      <c r="L101" s="45"/>
      <c r="M101" s="43"/>
      <c r="N101" s="44"/>
      <c r="O101" s="45"/>
      <c r="P101" s="45"/>
      <c r="Q101" s="43"/>
      <c r="R101" s="61"/>
    </row>
    <row r="102" s="70" customFormat="true" ht="90" hidden="false" customHeight="false" outlineLevel="0" collapsed="false">
      <c r="A102" s="76" t="s">
        <v>201</v>
      </c>
      <c r="B102" s="72" t="s">
        <v>202</v>
      </c>
      <c r="C102" s="55"/>
      <c r="D102" s="56"/>
      <c r="E102" s="56"/>
      <c r="F102" s="56"/>
      <c r="G102" s="56"/>
      <c r="H102" s="56"/>
      <c r="I102" s="43"/>
      <c r="J102" s="44"/>
      <c r="K102" s="45"/>
      <c r="L102" s="45"/>
      <c r="M102" s="43"/>
      <c r="N102" s="44"/>
      <c r="O102" s="45"/>
      <c r="P102" s="45"/>
      <c r="Q102" s="43"/>
      <c r="R102" s="61"/>
    </row>
    <row r="103" s="70" customFormat="true" ht="22.5" hidden="false" customHeight="false" outlineLevel="0" collapsed="false">
      <c r="A103" s="76" t="s">
        <v>203</v>
      </c>
      <c r="B103" s="81" t="s">
        <v>204</v>
      </c>
      <c r="C103" s="55" t="s">
        <v>60</v>
      </c>
      <c r="D103" s="56" t="n">
        <v>1</v>
      </c>
      <c r="E103" s="56"/>
      <c r="F103" s="56"/>
      <c r="G103" s="56"/>
      <c r="H103" s="56"/>
      <c r="I103" s="43"/>
      <c r="J103" s="44"/>
      <c r="K103" s="45"/>
      <c r="L103" s="45"/>
      <c r="M103" s="43"/>
      <c r="N103" s="44"/>
      <c r="O103" s="45"/>
      <c r="P103" s="45"/>
      <c r="Q103" s="43"/>
      <c r="R103" s="61" t="n">
        <v>1</v>
      </c>
    </row>
    <row r="104" s="70" customFormat="true" ht="22.5" hidden="false" customHeight="false" outlineLevel="0" collapsed="false">
      <c r="A104" s="76" t="s">
        <v>205</v>
      </c>
      <c r="B104" s="81" t="s">
        <v>206</v>
      </c>
      <c r="C104" s="55" t="s">
        <v>60</v>
      </c>
      <c r="D104" s="56" t="n">
        <v>1</v>
      </c>
      <c r="E104" s="56"/>
      <c r="F104" s="56"/>
      <c r="G104" s="56"/>
      <c r="H104" s="56"/>
      <c r="I104" s="43"/>
      <c r="J104" s="44"/>
      <c r="K104" s="45"/>
      <c r="L104" s="45"/>
      <c r="M104" s="43"/>
      <c r="N104" s="44"/>
      <c r="O104" s="45"/>
      <c r="P104" s="45"/>
      <c r="Q104" s="43"/>
      <c r="R104" s="61" t="n">
        <v>1</v>
      </c>
    </row>
    <row r="105" s="70" customFormat="true" ht="22.5" hidden="false" customHeight="false" outlineLevel="0" collapsed="false">
      <c r="A105" s="76" t="s">
        <v>207</v>
      </c>
      <c r="B105" s="81" t="s">
        <v>208</v>
      </c>
      <c r="C105" s="55" t="s">
        <v>60</v>
      </c>
      <c r="D105" s="56" t="n">
        <v>1</v>
      </c>
      <c r="E105" s="56"/>
      <c r="F105" s="56"/>
      <c r="G105" s="56"/>
      <c r="H105" s="56"/>
      <c r="I105" s="43"/>
      <c r="J105" s="44"/>
      <c r="K105" s="45"/>
      <c r="L105" s="45"/>
      <c r="M105" s="43"/>
      <c r="N105" s="44"/>
      <c r="O105" s="45"/>
      <c r="P105" s="45"/>
      <c r="Q105" s="43"/>
      <c r="R105" s="61" t="n">
        <v>1</v>
      </c>
    </row>
    <row r="106" s="70" customFormat="true" ht="22.5" hidden="false" customHeight="false" outlineLevel="0" collapsed="false">
      <c r="A106" s="76" t="s">
        <v>209</v>
      </c>
      <c r="B106" s="81" t="s">
        <v>210</v>
      </c>
      <c r="C106" s="55" t="s">
        <v>60</v>
      </c>
      <c r="D106" s="56" t="n">
        <v>1</v>
      </c>
      <c r="E106" s="56"/>
      <c r="F106" s="56"/>
      <c r="G106" s="56"/>
      <c r="H106" s="56"/>
      <c r="I106" s="43"/>
      <c r="J106" s="44"/>
      <c r="K106" s="45"/>
      <c r="L106" s="45"/>
      <c r="M106" s="43"/>
      <c r="N106" s="44"/>
      <c r="O106" s="45"/>
      <c r="P106" s="45"/>
      <c r="Q106" s="43"/>
      <c r="R106" s="61" t="n">
        <v>1</v>
      </c>
    </row>
    <row r="107" s="70" customFormat="true" ht="22.5" hidden="false" customHeight="false" outlineLevel="0" collapsed="false">
      <c r="A107" s="76" t="s">
        <v>211</v>
      </c>
      <c r="B107" s="81" t="s">
        <v>212</v>
      </c>
      <c r="C107" s="55" t="s">
        <v>60</v>
      </c>
      <c r="D107" s="56" t="n">
        <v>1</v>
      </c>
      <c r="E107" s="56"/>
      <c r="F107" s="56"/>
      <c r="G107" s="56"/>
      <c r="H107" s="56"/>
      <c r="I107" s="43"/>
      <c r="J107" s="44"/>
      <c r="K107" s="45"/>
      <c r="L107" s="45"/>
      <c r="M107" s="43"/>
      <c r="N107" s="44"/>
      <c r="O107" s="45"/>
      <c r="P107" s="45"/>
      <c r="Q107" s="43"/>
      <c r="R107" s="61" t="n">
        <v>1</v>
      </c>
    </row>
    <row r="108" s="70" customFormat="true" ht="22.5" hidden="false" customHeight="false" outlineLevel="0" collapsed="false">
      <c r="A108" s="76" t="s">
        <v>213</v>
      </c>
      <c r="B108" s="77" t="s">
        <v>214</v>
      </c>
      <c r="C108" s="55" t="s">
        <v>60</v>
      </c>
      <c r="D108" s="56" t="n">
        <v>1</v>
      </c>
      <c r="E108" s="56"/>
      <c r="F108" s="56"/>
      <c r="G108" s="56"/>
      <c r="H108" s="56"/>
      <c r="I108" s="43"/>
      <c r="J108" s="44"/>
      <c r="K108" s="45"/>
      <c r="L108" s="45"/>
      <c r="M108" s="43"/>
      <c r="N108" s="44"/>
      <c r="O108" s="45"/>
      <c r="P108" s="45"/>
      <c r="Q108" s="43"/>
      <c r="R108" s="61" t="n">
        <v>1</v>
      </c>
    </row>
    <row r="109" s="70" customFormat="true" ht="22.5" hidden="false" customHeight="false" outlineLevel="0" collapsed="false">
      <c r="A109" s="76" t="s">
        <v>215</v>
      </c>
      <c r="B109" s="77" t="s">
        <v>216</v>
      </c>
      <c r="C109" s="55" t="s">
        <v>60</v>
      </c>
      <c r="D109" s="56" t="n">
        <v>1</v>
      </c>
      <c r="E109" s="56"/>
      <c r="F109" s="56"/>
      <c r="G109" s="56"/>
      <c r="H109" s="56"/>
      <c r="I109" s="43"/>
      <c r="J109" s="44"/>
      <c r="K109" s="45"/>
      <c r="L109" s="45"/>
      <c r="M109" s="43"/>
      <c r="N109" s="44"/>
      <c r="O109" s="45"/>
      <c r="P109" s="45"/>
      <c r="Q109" s="43"/>
      <c r="R109" s="61" t="n">
        <v>1</v>
      </c>
    </row>
    <row r="110" s="70" customFormat="true" ht="78.75" hidden="false" customHeight="false" outlineLevel="0" collapsed="false">
      <c r="A110" s="76" t="s">
        <v>217</v>
      </c>
      <c r="B110" s="77" t="s">
        <v>218</v>
      </c>
      <c r="C110" s="55"/>
      <c r="D110" s="56"/>
      <c r="E110" s="56"/>
      <c r="F110" s="56"/>
      <c r="G110" s="56"/>
      <c r="H110" s="56"/>
      <c r="I110" s="43"/>
      <c r="J110" s="44"/>
      <c r="K110" s="45"/>
      <c r="L110" s="45"/>
      <c r="M110" s="43"/>
      <c r="N110" s="44"/>
      <c r="O110" s="45"/>
      <c r="P110" s="45"/>
      <c r="Q110" s="43"/>
      <c r="R110" s="61"/>
    </row>
    <row r="111" s="70" customFormat="true" ht="22.5" hidden="false" customHeight="false" outlineLevel="0" collapsed="false">
      <c r="A111" s="76" t="s">
        <v>219</v>
      </c>
      <c r="B111" s="77" t="s">
        <v>220</v>
      </c>
      <c r="C111" s="55" t="s">
        <v>60</v>
      </c>
      <c r="D111" s="56" t="n">
        <v>1</v>
      </c>
      <c r="E111" s="56"/>
      <c r="F111" s="56"/>
      <c r="G111" s="56"/>
      <c r="H111" s="56"/>
      <c r="I111" s="43"/>
      <c r="J111" s="44"/>
      <c r="K111" s="45"/>
      <c r="L111" s="45"/>
      <c r="M111" s="43"/>
      <c r="N111" s="44"/>
      <c r="O111" s="45"/>
      <c r="P111" s="45"/>
      <c r="Q111" s="43"/>
      <c r="R111" s="61" t="n">
        <v>1</v>
      </c>
    </row>
    <row r="112" s="70" customFormat="true" ht="90" hidden="false" customHeight="false" outlineLevel="0" collapsed="false">
      <c r="A112" s="76" t="s">
        <v>221</v>
      </c>
      <c r="B112" s="77" t="s">
        <v>222</v>
      </c>
      <c r="C112" s="55"/>
      <c r="D112" s="56"/>
      <c r="E112" s="56"/>
      <c r="F112" s="56"/>
      <c r="G112" s="56"/>
      <c r="H112" s="56"/>
      <c r="I112" s="43"/>
      <c r="J112" s="44"/>
      <c r="K112" s="45"/>
      <c r="L112" s="45"/>
      <c r="M112" s="43"/>
      <c r="N112" s="44"/>
      <c r="O112" s="45"/>
      <c r="P112" s="45"/>
      <c r="Q112" s="43"/>
      <c r="R112" s="61"/>
    </row>
    <row r="113" s="70" customFormat="true" ht="12.75" hidden="false" customHeight="false" outlineLevel="0" collapsed="false">
      <c r="A113" s="76" t="s">
        <v>223</v>
      </c>
      <c r="B113" s="77" t="s">
        <v>224</v>
      </c>
      <c r="C113" s="55" t="s">
        <v>60</v>
      </c>
      <c r="D113" s="56" t="n">
        <v>1</v>
      </c>
      <c r="E113" s="56"/>
      <c r="F113" s="56"/>
      <c r="G113" s="56"/>
      <c r="H113" s="56"/>
      <c r="I113" s="43"/>
      <c r="J113" s="44"/>
      <c r="K113" s="45"/>
      <c r="L113" s="45"/>
      <c r="M113" s="43"/>
      <c r="N113" s="44"/>
      <c r="O113" s="45"/>
      <c r="P113" s="45"/>
      <c r="Q113" s="43"/>
      <c r="R113" s="61" t="n">
        <v>1</v>
      </c>
    </row>
    <row r="114" s="70" customFormat="true" ht="78.75" hidden="false" customHeight="false" outlineLevel="0" collapsed="false">
      <c r="A114" s="76" t="s">
        <v>225</v>
      </c>
      <c r="B114" s="77" t="s">
        <v>226</v>
      </c>
      <c r="C114" s="55"/>
      <c r="D114" s="56"/>
      <c r="E114" s="56"/>
      <c r="F114" s="56"/>
      <c r="G114" s="56"/>
      <c r="H114" s="56"/>
      <c r="I114" s="43"/>
      <c r="J114" s="44"/>
      <c r="K114" s="45"/>
      <c r="L114" s="45"/>
      <c r="M114" s="43"/>
      <c r="N114" s="44"/>
      <c r="O114" s="45"/>
      <c r="P114" s="45"/>
      <c r="Q114" s="43"/>
      <c r="R114" s="61"/>
    </row>
    <row r="115" s="70" customFormat="true" ht="22.5" hidden="false" customHeight="false" outlineLevel="0" collapsed="false">
      <c r="A115" s="76" t="s">
        <v>227</v>
      </c>
      <c r="B115" s="77" t="s">
        <v>228</v>
      </c>
      <c r="C115" s="55" t="s">
        <v>60</v>
      </c>
      <c r="D115" s="56" t="n">
        <v>1</v>
      </c>
      <c r="E115" s="56"/>
      <c r="F115" s="56"/>
      <c r="G115" s="56"/>
      <c r="H115" s="56"/>
      <c r="I115" s="43"/>
      <c r="J115" s="44"/>
      <c r="K115" s="45"/>
      <c r="L115" s="45"/>
      <c r="M115" s="43"/>
      <c r="N115" s="44"/>
      <c r="O115" s="45"/>
      <c r="P115" s="45"/>
      <c r="Q115" s="43"/>
      <c r="R115" s="61" t="n">
        <v>1</v>
      </c>
    </row>
    <row r="116" s="70" customFormat="true" ht="22.5" hidden="false" customHeight="false" outlineLevel="0" collapsed="false">
      <c r="A116" s="76" t="s">
        <v>229</v>
      </c>
      <c r="B116" s="77" t="s">
        <v>230</v>
      </c>
      <c r="C116" s="55" t="s">
        <v>60</v>
      </c>
      <c r="D116" s="56" t="n">
        <v>1</v>
      </c>
      <c r="E116" s="56"/>
      <c r="F116" s="56"/>
      <c r="G116" s="56"/>
      <c r="H116" s="56"/>
      <c r="I116" s="43"/>
      <c r="J116" s="44"/>
      <c r="K116" s="45"/>
      <c r="L116" s="45"/>
      <c r="M116" s="43"/>
      <c r="N116" s="44"/>
      <c r="O116" s="45"/>
      <c r="P116" s="45"/>
      <c r="Q116" s="43"/>
      <c r="R116" s="61" t="n">
        <v>1</v>
      </c>
    </row>
    <row r="117" s="70" customFormat="true" ht="22.5" hidden="false" customHeight="false" outlineLevel="0" collapsed="false">
      <c r="A117" s="76" t="s">
        <v>231</v>
      </c>
      <c r="B117" s="77" t="s">
        <v>232</v>
      </c>
      <c r="C117" s="55" t="s">
        <v>60</v>
      </c>
      <c r="D117" s="56" t="n">
        <v>1</v>
      </c>
      <c r="E117" s="56"/>
      <c r="F117" s="56"/>
      <c r="G117" s="56"/>
      <c r="H117" s="56"/>
      <c r="I117" s="43"/>
      <c r="J117" s="44"/>
      <c r="K117" s="45"/>
      <c r="L117" s="45"/>
      <c r="M117" s="43"/>
      <c r="N117" s="44"/>
      <c r="O117" s="45"/>
      <c r="P117" s="45"/>
      <c r="Q117" s="43"/>
      <c r="R117" s="61" t="n">
        <v>1</v>
      </c>
    </row>
    <row r="118" s="70" customFormat="true" ht="90" hidden="false" customHeight="false" outlineLevel="0" collapsed="false">
      <c r="A118" s="76" t="s">
        <v>233</v>
      </c>
      <c r="B118" s="72" t="s">
        <v>234</v>
      </c>
      <c r="C118" s="55"/>
      <c r="D118" s="56"/>
      <c r="E118" s="56"/>
      <c r="F118" s="56"/>
      <c r="G118" s="56"/>
      <c r="H118" s="56"/>
      <c r="I118" s="43"/>
      <c r="J118" s="44"/>
      <c r="K118" s="45"/>
      <c r="L118" s="45"/>
      <c r="M118" s="43"/>
      <c r="N118" s="44"/>
      <c r="O118" s="45"/>
      <c r="P118" s="45"/>
      <c r="Q118" s="43"/>
      <c r="R118" s="61"/>
    </row>
    <row r="119" s="70" customFormat="true" ht="22.5" hidden="false" customHeight="false" outlineLevel="0" collapsed="false">
      <c r="A119" s="76" t="s">
        <v>235</v>
      </c>
      <c r="B119" s="77" t="s">
        <v>236</v>
      </c>
      <c r="C119" s="55" t="s">
        <v>60</v>
      </c>
      <c r="D119" s="56" t="n">
        <v>1</v>
      </c>
      <c r="E119" s="56"/>
      <c r="F119" s="56"/>
      <c r="G119" s="56"/>
      <c r="H119" s="56"/>
      <c r="I119" s="43"/>
      <c r="J119" s="44"/>
      <c r="K119" s="45"/>
      <c r="L119" s="45"/>
      <c r="M119" s="43"/>
      <c r="N119" s="44"/>
      <c r="O119" s="45"/>
      <c r="P119" s="45"/>
      <c r="Q119" s="43"/>
      <c r="R119" s="61" t="n">
        <v>1</v>
      </c>
    </row>
    <row r="120" s="70" customFormat="true" ht="22.5" hidden="false" customHeight="false" outlineLevel="0" collapsed="false">
      <c r="A120" s="76" t="s">
        <v>237</v>
      </c>
      <c r="B120" s="77" t="s">
        <v>238</v>
      </c>
      <c r="C120" s="55" t="s">
        <v>60</v>
      </c>
      <c r="D120" s="56" t="n">
        <v>1</v>
      </c>
      <c r="E120" s="56"/>
      <c r="F120" s="56"/>
      <c r="G120" s="56"/>
      <c r="H120" s="56"/>
      <c r="I120" s="43"/>
      <c r="J120" s="44"/>
      <c r="K120" s="45"/>
      <c r="L120" s="45"/>
      <c r="M120" s="43"/>
      <c r="N120" s="44"/>
      <c r="O120" s="45"/>
      <c r="P120" s="45"/>
      <c r="Q120" s="43"/>
      <c r="R120" s="61" t="n">
        <v>1</v>
      </c>
    </row>
    <row r="121" s="70" customFormat="true" ht="22.5" hidden="false" customHeight="false" outlineLevel="0" collapsed="false">
      <c r="A121" s="76" t="s">
        <v>239</v>
      </c>
      <c r="B121" s="77" t="s">
        <v>240</v>
      </c>
      <c r="C121" s="55" t="s">
        <v>60</v>
      </c>
      <c r="D121" s="56" t="n">
        <v>1</v>
      </c>
      <c r="E121" s="56"/>
      <c r="F121" s="56"/>
      <c r="G121" s="56"/>
      <c r="H121" s="56"/>
      <c r="I121" s="43"/>
      <c r="J121" s="44"/>
      <c r="K121" s="45"/>
      <c r="L121" s="45"/>
      <c r="M121" s="43"/>
      <c r="N121" s="44"/>
      <c r="O121" s="45"/>
      <c r="P121" s="45"/>
      <c r="Q121" s="43"/>
      <c r="R121" s="61" t="n">
        <v>1</v>
      </c>
    </row>
    <row r="122" s="70" customFormat="true" ht="22.5" hidden="false" customHeight="false" outlineLevel="0" collapsed="false">
      <c r="A122" s="76" t="s">
        <v>241</v>
      </c>
      <c r="B122" s="77" t="s">
        <v>242</v>
      </c>
      <c r="C122" s="55" t="s">
        <v>60</v>
      </c>
      <c r="D122" s="56" t="n">
        <v>1</v>
      </c>
      <c r="E122" s="56"/>
      <c r="F122" s="56"/>
      <c r="G122" s="56"/>
      <c r="H122" s="56"/>
      <c r="I122" s="43"/>
      <c r="J122" s="44"/>
      <c r="K122" s="45"/>
      <c r="L122" s="45"/>
      <c r="M122" s="43"/>
      <c r="N122" s="44"/>
      <c r="O122" s="45"/>
      <c r="P122" s="45"/>
      <c r="Q122" s="43"/>
      <c r="R122" s="61" t="n">
        <v>1</v>
      </c>
    </row>
    <row r="123" s="70" customFormat="true" ht="22.5" hidden="false" customHeight="false" outlineLevel="0" collapsed="false">
      <c r="A123" s="76" t="s">
        <v>243</v>
      </c>
      <c r="B123" s="77" t="s">
        <v>244</v>
      </c>
      <c r="C123" s="55" t="s">
        <v>60</v>
      </c>
      <c r="D123" s="56" t="n">
        <v>1</v>
      </c>
      <c r="E123" s="56"/>
      <c r="F123" s="56"/>
      <c r="G123" s="56"/>
      <c r="H123" s="56"/>
      <c r="I123" s="43"/>
      <c r="J123" s="44"/>
      <c r="K123" s="45"/>
      <c r="L123" s="45"/>
      <c r="M123" s="43"/>
      <c r="N123" s="44"/>
      <c r="O123" s="45"/>
      <c r="P123" s="45"/>
      <c r="Q123" s="43"/>
      <c r="R123" s="61" t="n">
        <v>1</v>
      </c>
    </row>
    <row r="124" s="70" customFormat="true" ht="78.75" hidden="false" customHeight="false" outlineLevel="0" collapsed="false">
      <c r="A124" s="76" t="s">
        <v>245</v>
      </c>
      <c r="B124" s="72" t="s">
        <v>246</v>
      </c>
      <c r="C124" s="55"/>
      <c r="D124" s="56"/>
      <c r="E124" s="56"/>
      <c r="F124" s="56"/>
      <c r="G124" s="56"/>
      <c r="H124" s="56"/>
      <c r="I124" s="43"/>
      <c r="J124" s="44"/>
      <c r="K124" s="45"/>
      <c r="L124" s="45"/>
      <c r="M124" s="43"/>
      <c r="N124" s="44"/>
      <c r="O124" s="45"/>
      <c r="P124" s="45"/>
      <c r="Q124" s="43"/>
      <c r="R124" s="61"/>
    </row>
    <row r="125" s="70" customFormat="true" ht="22.5" hidden="false" customHeight="false" outlineLevel="0" collapsed="false">
      <c r="A125" s="76" t="s">
        <v>247</v>
      </c>
      <c r="B125" s="82" t="s">
        <v>248</v>
      </c>
      <c r="C125" s="55" t="s">
        <v>60</v>
      </c>
      <c r="D125" s="56" t="n">
        <v>1</v>
      </c>
      <c r="E125" s="56"/>
      <c r="F125" s="56"/>
      <c r="G125" s="56"/>
      <c r="H125" s="56"/>
      <c r="I125" s="43"/>
      <c r="J125" s="44"/>
      <c r="K125" s="45"/>
      <c r="L125" s="45"/>
      <c r="M125" s="43"/>
      <c r="N125" s="44"/>
      <c r="O125" s="45"/>
      <c r="P125" s="45"/>
      <c r="Q125" s="43"/>
      <c r="R125" s="61" t="n">
        <v>1</v>
      </c>
    </row>
    <row r="126" s="70" customFormat="true" ht="12.75" hidden="false" customHeight="false" outlineLevel="0" collapsed="false">
      <c r="A126" s="76" t="s">
        <v>249</v>
      </c>
      <c r="B126" s="82" t="s">
        <v>250</v>
      </c>
      <c r="C126" s="55" t="s">
        <v>60</v>
      </c>
      <c r="D126" s="56" t="n">
        <v>1</v>
      </c>
      <c r="E126" s="56"/>
      <c r="F126" s="56"/>
      <c r="G126" s="56"/>
      <c r="H126" s="56"/>
      <c r="I126" s="43"/>
      <c r="J126" s="44"/>
      <c r="K126" s="45"/>
      <c r="L126" s="45"/>
      <c r="M126" s="43"/>
      <c r="N126" s="44"/>
      <c r="O126" s="45"/>
      <c r="P126" s="45"/>
      <c r="Q126" s="43"/>
      <c r="R126" s="61" t="n">
        <v>1</v>
      </c>
    </row>
    <row r="127" s="70" customFormat="true" ht="12.75" hidden="false" customHeight="false" outlineLevel="0" collapsed="false">
      <c r="A127" s="76" t="s">
        <v>251</v>
      </c>
      <c r="B127" s="82" t="s">
        <v>252</v>
      </c>
      <c r="C127" s="55" t="s">
        <v>60</v>
      </c>
      <c r="D127" s="56" t="n">
        <v>1</v>
      </c>
      <c r="E127" s="56"/>
      <c r="F127" s="56"/>
      <c r="G127" s="56"/>
      <c r="H127" s="56"/>
      <c r="I127" s="43"/>
      <c r="J127" s="44"/>
      <c r="K127" s="45"/>
      <c r="L127" s="45"/>
      <c r="M127" s="43"/>
      <c r="N127" s="44"/>
      <c r="O127" s="45"/>
      <c r="P127" s="45"/>
      <c r="Q127" s="43"/>
      <c r="R127" s="61" t="n">
        <v>1</v>
      </c>
    </row>
    <row r="128" s="70" customFormat="true" ht="78.75" hidden="false" customHeight="false" outlineLevel="0" collapsed="false">
      <c r="A128" s="76" t="s">
        <v>253</v>
      </c>
      <c r="B128" s="72" t="s">
        <v>254</v>
      </c>
      <c r="C128" s="55"/>
      <c r="D128" s="56"/>
      <c r="E128" s="56"/>
      <c r="F128" s="56"/>
      <c r="G128" s="56"/>
      <c r="H128" s="56"/>
      <c r="I128" s="43"/>
      <c r="J128" s="44"/>
      <c r="K128" s="45"/>
      <c r="L128" s="45"/>
      <c r="M128" s="43"/>
      <c r="N128" s="44"/>
      <c r="O128" s="45"/>
      <c r="P128" s="45"/>
      <c r="Q128" s="43"/>
      <c r="R128" s="61"/>
    </row>
    <row r="129" s="70" customFormat="true" ht="22.5" hidden="false" customHeight="false" outlineLevel="0" collapsed="false">
      <c r="A129" s="76" t="s">
        <v>255</v>
      </c>
      <c r="B129" s="82" t="s">
        <v>256</v>
      </c>
      <c r="C129" s="55" t="s">
        <v>60</v>
      </c>
      <c r="D129" s="56" t="n">
        <v>1</v>
      </c>
      <c r="E129" s="56"/>
      <c r="F129" s="56"/>
      <c r="G129" s="56"/>
      <c r="H129" s="56"/>
      <c r="I129" s="43"/>
      <c r="J129" s="44"/>
      <c r="K129" s="45"/>
      <c r="L129" s="45"/>
      <c r="M129" s="43"/>
      <c r="N129" s="44"/>
      <c r="O129" s="45"/>
      <c r="P129" s="45"/>
      <c r="Q129" s="43"/>
      <c r="R129" s="61" t="n">
        <v>1</v>
      </c>
    </row>
    <row r="130" s="70" customFormat="true" ht="22.5" hidden="false" customHeight="false" outlineLevel="0" collapsed="false">
      <c r="A130" s="76" t="s">
        <v>257</v>
      </c>
      <c r="B130" s="82" t="s">
        <v>258</v>
      </c>
      <c r="C130" s="55" t="s">
        <v>60</v>
      </c>
      <c r="D130" s="56" t="n">
        <v>1</v>
      </c>
      <c r="E130" s="56"/>
      <c r="F130" s="56"/>
      <c r="G130" s="56"/>
      <c r="H130" s="56"/>
      <c r="I130" s="43"/>
      <c r="J130" s="44"/>
      <c r="K130" s="45"/>
      <c r="L130" s="45"/>
      <c r="M130" s="43"/>
      <c r="N130" s="44"/>
      <c r="O130" s="45"/>
      <c r="P130" s="45"/>
      <c r="Q130" s="43"/>
      <c r="R130" s="61" t="n">
        <v>1</v>
      </c>
    </row>
    <row r="131" s="70" customFormat="true" ht="22.5" hidden="false" customHeight="false" outlineLevel="0" collapsed="false">
      <c r="A131" s="76" t="s">
        <v>259</v>
      </c>
      <c r="B131" s="82" t="s">
        <v>260</v>
      </c>
      <c r="C131" s="55" t="s">
        <v>60</v>
      </c>
      <c r="D131" s="56" t="n">
        <v>1</v>
      </c>
      <c r="E131" s="56"/>
      <c r="F131" s="56"/>
      <c r="G131" s="56"/>
      <c r="H131" s="56"/>
      <c r="I131" s="43"/>
      <c r="J131" s="44"/>
      <c r="K131" s="45"/>
      <c r="L131" s="45"/>
      <c r="M131" s="43"/>
      <c r="N131" s="44"/>
      <c r="O131" s="45"/>
      <c r="P131" s="45"/>
      <c r="Q131" s="43"/>
      <c r="R131" s="61" t="n">
        <v>1</v>
      </c>
    </row>
    <row r="132" s="70" customFormat="true" ht="112.5" hidden="false" customHeight="false" outlineLevel="0" collapsed="false">
      <c r="A132" s="76" t="s">
        <v>261</v>
      </c>
      <c r="B132" s="77" t="s">
        <v>262</v>
      </c>
      <c r="C132" s="55"/>
      <c r="D132" s="56"/>
      <c r="E132" s="56"/>
      <c r="F132" s="56"/>
      <c r="G132" s="56"/>
      <c r="H132" s="56"/>
      <c r="I132" s="43"/>
      <c r="J132" s="44"/>
      <c r="K132" s="45"/>
      <c r="L132" s="45"/>
      <c r="M132" s="43"/>
      <c r="N132" s="44"/>
      <c r="O132" s="45"/>
      <c r="P132" s="45"/>
      <c r="Q132" s="43"/>
      <c r="R132" s="61"/>
    </row>
    <row r="133" s="70" customFormat="true" ht="33.75" hidden="false" customHeight="false" outlineLevel="0" collapsed="false">
      <c r="A133" s="76" t="s">
        <v>263</v>
      </c>
      <c r="B133" s="77" t="s">
        <v>264</v>
      </c>
      <c r="C133" s="55" t="s">
        <v>60</v>
      </c>
      <c r="D133" s="56" t="n">
        <v>1</v>
      </c>
      <c r="E133" s="56"/>
      <c r="F133" s="56"/>
      <c r="G133" s="56"/>
      <c r="H133" s="56"/>
      <c r="I133" s="43"/>
      <c r="J133" s="44"/>
      <c r="K133" s="45"/>
      <c r="L133" s="45"/>
      <c r="M133" s="43"/>
      <c r="N133" s="44"/>
      <c r="O133" s="45"/>
      <c r="P133" s="45"/>
      <c r="Q133" s="43"/>
      <c r="R133" s="61" t="n">
        <v>1</v>
      </c>
    </row>
    <row r="134" s="70" customFormat="true" ht="56.25" hidden="false" customHeight="false" outlineLevel="0" collapsed="false">
      <c r="A134" s="76" t="s">
        <v>265</v>
      </c>
      <c r="B134" s="83" t="s">
        <v>266</v>
      </c>
      <c r="C134" s="55"/>
      <c r="D134" s="56"/>
      <c r="E134" s="56"/>
      <c r="F134" s="56"/>
      <c r="G134" s="56"/>
      <c r="H134" s="56"/>
      <c r="I134" s="43"/>
      <c r="J134" s="44"/>
      <c r="K134" s="45"/>
      <c r="L134" s="45"/>
      <c r="M134" s="43"/>
      <c r="N134" s="44"/>
      <c r="O134" s="45"/>
      <c r="P134" s="45"/>
      <c r="Q134" s="43"/>
      <c r="R134" s="61"/>
    </row>
    <row r="135" s="70" customFormat="true" ht="22.5" hidden="false" customHeight="false" outlineLevel="0" collapsed="false">
      <c r="A135" s="76" t="s">
        <v>267</v>
      </c>
      <c r="B135" s="82" t="s">
        <v>268</v>
      </c>
      <c r="C135" s="55" t="s">
        <v>80</v>
      </c>
      <c r="D135" s="56" t="n">
        <v>27.4</v>
      </c>
      <c r="E135" s="56"/>
      <c r="F135" s="56"/>
      <c r="G135" s="56" t="n">
        <v>44.4</v>
      </c>
      <c r="H135" s="56" t="n">
        <f aca="false">G135-D135</f>
        <v>17</v>
      </c>
      <c r="I135" s="73" t="s">
        <v>81</v>
      </c>
      <c r="J135" s="44"/>
      <c r="K135" s="45"/>
      <c r="L135" s="45"/>
      <c r="M135" s="43"/>
      <c r="N135" s="44"/>
      <c r="O135" s="45"/>
      <c r="P135" s="45"/>
      <c r="Q135" s="43"/>
      <c r="R135" s="61" t="n">
        <v>27.4</v>
      </c>
    </row>
    <row r="136" s="70" customFormat="true" ht="67.5" hidden="false" customHeight="false" outlineLevel="0" collapsed="false">
      <c r="A136" s="76" t="s">
        <v>269</v>
      </c>
      <c r="B136" s="83" t="s">
        <v>270</v>
      </c>
      <c r="C136" s="55"/>
      <c r="D136" s="56"/>
      <c r="E136" s="56"/>
      <c r="F136" s="56"/>
      <c r="G136" s="56"/>
      <c r="H136" s="56"/>
      <c r="I136" s="43"/>
      <c r="J136" s="44"/>
      <c r="K136" s="45"/>
      <c r="L136" s="45"/>
      <c r="M136" s="43"/>
      <c r="N136" s="44"/>
      <c r="O136" s="45"/>
      <c r="P136" s="45"/>
      <c r="Q136" s="43"/>
      <c r="R136" s="61"/>
    </row>
    <row r="137" s="70" customFormat="true" ht="22.5" hidden="false" customHeight="false" outlineLevel="0" collapsed="false">
      <c r="A137" s="76" t="s">
        <v>271</v>
      </c>
      <c r="B137" s="82" t="s">
        <v>268</v>
      </c>
      <c r="C137" s="55" t="s">
        <v>80</v>
      </c>
      <c r="D137" s="56" t="n">
        <v>34.8</v>
      </c>
      <c r="E137" s="56"/>
      <c r="F137" s="56"/>
      <c r="G137" s="56" t="n">
        <v>55.2</v>
      </c>
      <c r="H137" s="56" t="n">
        <f aca="false">G137-D137</f>
        <v>20.4</v>
      </c>
      <c r="I137" s="73" t="s">
        <v>81</v>
      </c>
      <c r="J137" s="44"/>
      <c r="K137" s="45"/>
      <c r="L137" s="45"/>
      <c r="M137" s="43"/>
      <c r="N137" s="44"/>
      <c r="O137" s="45"/>
      <c r="P137" s="45"/>
      <c r="Q137" s="43"/>
      <c r="R137" s="61" t="n">
        <v>34.8</v>
      </c>
    </row>
    <row r="138" s="70" customFormat="true" ht="67.5" hidden="false" customHeight="false" outlineLevel="0" collapsed="false">
      <c r="A138" s="76" t="s">
        <v>272</v>
      </c>
      <c r="B138" s="83" t="s">
        <v>273</v>
      </c>
      <c r="C138" s="55"/>
      <c r="D138" s="56"/>
      <c r="E138" s="56"/>
      <c r="F138" s="56"/>
      <c r="G138" s="56"/>
      <c r="H138" s="56"/>
      <c r="I138" s="43"/>
      <c r="J138" s="44"/>
      <c r="K138" s="45"/>
      <c r="L138" s="45"/>
      <c r="M138" s="43"/>
      <c r="N138" s="44"/>
      <c r="O138" s="45"/>
      <c r="P138" s="45"/>
      <c r="Q138" s="43"/>
      <c r="R138" s="61"/>
    </row>
    <row r="139" s="70" customFormat="true" ht="22.5" hidden="false" customHeight="false" outlineLevel="0" collapsed="false">
      <c r="A139" s="76" t="s">
        <v>274</v>
      </c>
      <c r="B139" s="82" t="s">
        <v>275</v>
      </c>
      <c r="C139" s="55" t="s">
        <v>80</v>
      </c>
      <c r="D139" s="56" t="n">
        <v>21.8</v>
      </c>
      <c r="E139" s="56"/>
      <c r="F139" s="56"/>
      <c r="G139" s="56" t="n">
        <v>29.23</v>
      </c>
      <c r="H139" s="56" t="n">
        <f aca="false">G139-D139</f>
        <v>7.43</v>
      </c>
      <c r="I139" s="73" t="s">
        <v>81</v>
      </c>
      <c r="J139" s="44"/>
      <c r="K139" s="45"/>
      <c r="L139" s="45"/>
      <c r="M139" s="43"/>
      <c r="N139" s="44"/>
      <c r="O139" s="45"/>
      <c r="P139" s="45"/>
      <c r="Q139" s="43"/>
      <c r="R139" s="61" t="n">
        <v>21.8</v>
      </c>
    </row>
    <row r="140" s="70" customFormat="true" ht="22.5" hidden="false" customHeight="false" outlineLevel="0" collapsed="false">
      <c r="A140" s="76" t="s">
        <v>276</v>
      </c>
      <c r="B140" s="82" t="s">
        <v>277</v>
      </c>
      <c r="C140" s="55" t="s">
        <v>80</v>
      </c>
      <c r="D140" s="56" t="n">
        <v>7.95</v>
      </c>
      <c r="E140" s="56"/>
      <c r="F140" s="56"/>
      <c r="G140" s="56" t="n">
        <v>13.15</v>
      </c>
      <c r="H140" s="56" t="n">
        <f aca="false">G140-D140</f>
        <v>5.2</v>
      </c>
      <c r="I140" s="73" t="s">
        <v>81</v>
      </c>
      <c r="J140" s="44"/>
      <c r="K140" s="45"/>
      <c r="L140" s="45"/>
      <c r="M140" s="43"/>
      <c r="N140" s="44"/>
      <c r="O140" s="45"/>
      <c r="P140" s="45"/>
      <c r="Q140" s="43"/>
      <c r="R140" s="61" t="n">
        <v>7.95</v>
      </c>
    </row>
    <row r="141" s="70" customFormat="true" ht="67.5" hidden="false" customHeight="false" outlineLevel="0" collapsed="false">
      <c r="A141" s="76" t="s">
        <v>278</v>
      </c>
      <c r="B141" s="83" t="s">
        <v>279</v>
      </c>
      <c r="C141" s="55"/>
      <c r="D141" s="56"/>
      <c r="E141" s="56"/>
      <c r="F141" s="56"/>
      <c r="G141" s="56"/>
      <c r="H141" s="56"/>
      <c r="I141" s="43"/>
      <c r="J141" s="44"/>
      <c r="K141" s="45"/>
      <c r="L141" s="45"/>
      <c r="M141" s="43"/>
      <c r="N141" s="44"/>
      <c r="O141" s="45"/>
      <c r="P141" s="45"/>
      <c r="Q141" s="43"/>
      <c r="R141" s="61"/>
    </row>
    <row r="142" s="70" customFormat="true" ht="22.5" hidden="false" customHeight="false" outlineLevel="0" collapsed="false">
      <c r="A142" s="76" t="s">
        <v>280</v>
      </c>
      <c r="B142" s="82" t="s">
        <v>281</v>
      </c>
      <c r="C142" s="55" t="s">
        <v>80</v>
      </c>
      <c r="D142" s="56" t="n">
        <v>3.6</v>
      </c>
      <c r="E142" s="56"/>
      <c r="F142" s="56"/>
      <c r="G142" s="56" t="n">
        <v>5.12</v>
      </c>
      <c r="H142" s="56" t="n">
        <f aca="false">G142-D142</f>
        <v>1.52</v>
      </c>
      <c r="I142" s="73" t="s">
        <v>81</v>
      </c>
      <c r="J142" s="44"/>
      <c r="K142" s="45"/>
      <c r="L142" s="45"/>
      <c r="M142" s="43"/>
      <c r="N142" s="44"/>
      <c r="O142" s="45"/>
      <c r="P142" s="45"/>
      <c r="Q142" s="43"/>
      <c r="R142" s="61" t="n">
        <v>3.6</v>
      </c>
    </row>
    <row r="143" s="70" customFormat="true" ht="78.75" hidden="false" customHeight="false" outlineLevel="0" collapsed="false">
      <c r="A143" s="76" t="s">
        <v>282</v>
      </c>
      <c r="B143" s="83" t="s">
        <v>283</v>
      </c>
      <c r="C143" s="55"/>
      <c r="D143" s="56"/>
      <c r="E143" s="56"/>
      <c r="F143" s="56"/>
      <c r="G143" s="56"/>
      <c r="H143" s="56"/>
      <c r="I143" s="43"/>
      <c r="J143" s="44"/>
      <c r="K143" s="45"/>
      <c r="L143" s="45"/>
      <c r="M143" s="43"/>
      <c r="N143" s="44"/>
      <c r="O143" s="45"/>
      <c r="P143" s="45"/>
      <c r="Q143" s="43"/>
      <c r="R143" s="61"/>
    </row>
    <row r="144" s="70" customFormat="true" ht="22.5" hidden="false" customHeight="false" outlineLevel="0" collapsed="false">
      <c r="A144" s="76" t="s">
        <v>284</v>
      </c>
      <c r="B144" s="82" t="s">
        <v>285</v>
      </c>
      <c r="C144" s="55" t="s">
        <v>80</v>
      </c>
      <c r="D144" s="56" t="n">
        <v>169.3</v>
      </c>
      <c r="E144" s="56"/>
      <c r="F144" s="56"/>
      <c r="G144" s="56" t="n">
        <v>273.69</v>
      </c>
      <c r="H144" s="56" t="n">
        <f aca="false">G144-D144</f>
        <v>104.39</v>
      </c>
      <c r="I144" s="73" t="s">
        <v>81</v>
      </c>
      <c r="J144" s="44"/>
      <c r="K144" s="45"/>
      <c r="L144" s="45"/>
      <c r="M144" s="43"/>
      <c r="N144" s="44"/>
      <c r="O144" s="45"/>
      <c r="P144" s="45"/>
      <c r="Q144" s="43"/>
      <c r="R144" s="61" t="n">
        <v>169.3</v>
      </c>
    </row>
    <row r="145" s="70" customFormat="true" ht="168.75" hidden="false" customHeight="false" outlineLevel="0" collapsed="false">
      <c r="A145" s="76" t="s">
        <v>286</v>
      </c>
      <c r="B145" s="83" t="s">
        <v>287</v>
      </c>
      <c r="C145" s="55" t="s">
        <v>84</v>
      </c>
      <c r="D145" s="56" t="n">
        <v>14.2</v>
      </c>
      <c r="E145" s="56"/>
      <c r="F145" s="56"/>
      <c r="G145" s="56" t="n">
        <v>20.4</v>
      </c>
      <c r="H145" s="56" t="n">
        <f aca="false">G145-D145</f>
        <v>6.2</v>
      </c>
      <c r="I145" s="73" t="s">
        <v>81</v>
      </c>
      <c r="J145" s="44"/>
      <c r="K145" s="45"/>
      <c r="L145" s="45"/>
      <c r="M145" s="43"/>
      <c r="N145" s="44"/>
      <c r="O145" s="45"/>
      <c r="P145" s="28" t="s">
        <v>288</v>
      </c>
      <c r="Q145" s="29" t="s">
        <v>289</v>
      </c>
      <c r="R145" s="61" t="n">
        <v>14.2</v>
      </c>
    </row>
    <row r="146" customFormat="false" ht="168.75" hidden="false" customHeight="false" outlineLevel="0" collapsed="false">
      <c r="A146" s="76" t="s">
        <v>290</v>
      </c>
      <c r="B146" s="83" t="s">
        <v>291</v>
      </c>
      <c r="C146" s="55" t="s">
        <v>84</v>
      </c>
      <c r="D146" s="56" t="n">
        <v>3.2</v>
      </c>
      <c r="E146" s="56"/>
      <c r="F146" s="56"/>
      <c r="G146" s="56" t="n">
        <v>4.24</v>
      </c>
      <c r="H146" s="56" t="n">
        <f aca="false">G146-D146</f>
        <v>1.04</v>
      </c>
      <c r="I146" s="73" t="s">
        <v>81</v>
      </c>
      <c r="J146" s="44"/>
      <c r="K146" s="45"/>
      <c r="L146" s="45"/>
      <c r="M146" s="43"/>
      <c r="N146" s="44"/>
      <c r="O146" s="45"/>
      <c r="P146" s="28" t="s">
        <v>292</v>
      </c>
      <c r="Q146" s="29" t="s">
        <v>293</v>
      </c>
      <c r="R146" s="61" t="n">
        <v>3.2</v>
      </c>
    </row>
    <row r="147" customFormat="false" ht="112.5" hidden="false" customHeight="false" outlineLevel="0" collapsed="false">
      <c r="A147" s="76" t="s">
        <v>294</v>
      </c>
      <c r="B147" s="83" t="s">
        <v>295</v>
      </c>
      <c r="C147" s="55" t="s">
        <v>80</v>
      </c>
      <c r="D147" s="56" t="n">
        <v>13.7</v>
      </c>
      <c r="E147" s="56"/>
      <c r="F147" s="56"/>
      <c r="G147" s="56" t="n">
        <v>18.09</v>
      </c>
      <c r="H147" s="56" t="n">
        <f aca="false">G147-D147</f>
        <v>4.39</v>
      </c>
      <c r="I147" s="73" t="s">
        <v>81</v>
      </c>
      <c r="J147" s="44"/>
      <c r="K147" s="45"/>
      <c r="L147" s="45"/>
      <c r="M147" s="43"/>
      <c r="N147" s="44"/>
      <c r="O147" s="45"/>
      <c r="P147" s="28" t="s">
        <v>296</v>
      </c>
      <c r="Q147" s="29" t="s">
        <v>297</v>
      </c>
      <c r="R147" s="61" t="n">
        <v>13.7</v>
      </c>
    </row>
    <row r="148" customFormat="false" ht="168.75" hidden="false" customHeight="false" outlineLevel="0" collapsed="false">
      <c r="A148" s="76" t="s">
        <v>298</v>
      </c>
      <c r="B148" s="83" t="s">
        <v>299</v>
      </c>
      <c r="C148" s="55" t="s">
        <v>80</v>
      </c>
      <c r="D148" s="56" t="n">
        <v>3.4</v>
      </c>
      <c r="E148" s="56"/>
      <c r="F148" s="56"/>
      <c r="G148" s="56" t="n">
        <v>5.35</v>
      </c>
      <c r="H148" s="56" t="n">
        <f aca="false">G148-D148</f>
        <v>1.95</v>
      </c>
      <c r="I148" s="73" t="s">
        <v>81</v>
      </c>
      <c r="J148" s="44"/>
      <c r="K148" s="45"/>
      <c r="L148" s="45"/>
      <c r="M148" s="43"/>
      <c r="N148" s="44"/>
      <c r="O148" s="45"/>
      <c r="P148" s="28" t="s">
        <v>300</v>
      </c>
      <c r="Q148" s="29" t="s">
        <v>301</v>
      </c>
      <c r="R148" s="61" t="n">
        <v>3.4</v>
      </c>
    </row>
    <row r="149" customFormat="false" ht="67.5" hidden="false" customHeight="false" outlineLevel="0" collapsed="false">
      <c r="A149" s="76" t="s">
        <v>302</v>
      </c>
      <c r="B149" s="83" t="s">
        <v>303</v>
      </c>
      <c r="C149" s="55" t="s">
        <v>80</v>
      </c>
      <c r="D149" s="56" t="n">
        <v>3.4</v>
      </c>
      <c r="E149" s="56"/>
      <c r="F149" s="56"/>
      <c r="G149" s="56" t="n">
        <v>5.35</v>
      </c>
      <c r="H149" s="56" t="n">
        <f aca="false">G149-D149</f>
        <v>1.95</v>
      </c>
      <c r="I149" s="73" t="s">
        <v>81</v>
      </c>
      <c r="J149" s="44"/>
      <c r="K149" s="45"/>
      <c r="L149" s="45"/>
      <c r="M149" s="43"/>
      <c r="N149" s="44"/>
      <c r="O149" s="45"/>
      <c r="P149" s="45"/>
      <c r="Q149" s="43"/>
      <c r="R149" s="61" t="n">
        <v>3.4</v>
      </c>
    </row>
    <row r="150" customFormat="false" ht="123.75" hidden="false" customHeight="false" outlineLevel="0" collapsed="false">
      <c r="A150" s="76" t="s">
        <v>304</v>
      </c>
      <c r="B150" s="83" t="s">
        <v>305</v>
      </c>
      <c r="C150" s="55" t="s">
        <v>80</v>
      </c>
      <c r="D150" s="56" t="n">
        <v>9.8</v>
      </c>
      <c r="E150" s="56"/>
      <c r="F150" s="56"/>
      <c r="G150" s="56" t="n">
        <v>15.88</v>
      </c>
      <c r="H150" s="56" t="n">
        <f aca="false">G150-D150</f>
        <v>6.08</v>
      </c>
      <c r="I150" s="73" t="s">
        <v>81</v>
      </c>
      <c r="J150" s="44"/>
      <c r="K150" s="45"/>
      <c r="L150" s="45"/>
      <c r="M150" s="43"/>
      <c r="N150" s="44"/>
      <c r="O150" s="45"/>
      <c r="P150" s="28" t="s">
        <v>306</v>
      </c>
      <c r="Q150" s="29" t="s">
        <v>307</v>
      </c>
      <c r="R150" s="61" t="n">
        <v>9.8</v>
      </c>
    </row>
    <row r="151" customFormat="false" ht="112.5" hidden="false" customHeight="false" outlineLevel="0" collapsed="false">
      <c r="A151" s="76" t="s">
        <v>308</v>
      </c>
      <c r="B151" s="84" t="s">
        <v>309</v>
      </c>
      <c r="C151" s="85" t="s">
        <v>60</v>
      </c>
      <c r="D151" s="86" t="n">
        <v>2</v>
      </c>
      <c r="E151" s="86"/>
      <c r="F151" s="86"/>
      <c r="G151" s="56" t="n">
        <v>3</v>
      </c>
      <c r="H151" s="56" t="n">
        <f aca="false">G151-D151</f>
        <v>1</v>
      </c>
      <c r="I151" s="73" t="s">
        <v>81</v>
      </c>
      <c r="J151" s="44"/>
      <c r="K151" s="45"/>
      <c r="L151" s="28" t="s">
        <v>310</v>
      </c>
      <c r="M151" s="29" t="s">
        <v>311</v>
      </c>
      <c r="N151" s="44"/>
      <c r="O151" s="45"/>
      <c r="P151" s="28"/>
      <c r="Q151" s="29"/>
      <c r="R151" s="87" t="n">
        <v>2</v>
      </c>
    </row>
    <row r="152" customFormat="false" ht="101.25" hidden="false" customHeight="false" outlineLevel="0" collapsed="false">
      <c r="A152" s="88" t="s">
        <v>312</v>
      </c>
      <c r="B152" s="89" t="s">
        <v>313</v>
      </c>
      <c r="C152" s="90"/>
      <c r="D152" s="91"/>
      <c r="E152" s="91"/>
      <c r="F152" s="91"/>
      <c r="G152" s="92"/>
      <c r="H152" s="92"/>
      <c r="I152" s="93"/>
      <c r="J152" s="94"/>
      <c r="K152" s="95"/>
      <c r="L152" s="95"/>
      <c r="M152" s="93"/>
      <c r="N152" s="94"/>
      <c r="O152" s="95"/>
      <c r="P152" s="96" t="s">
        <v>314</v>
      </c>
      <c r="Q152" s="97" t="s">
        <v>315</v>
      </c>
      <c r="R152" s="98"/>
    </row>
    <row r="153" customFormat="false" ht="12.75" hidden="false" customHeight="false" outlineLevel="0" collapsed="false">
      <c r="A153" s="76" t="s">
        <v>316</v>
      </c>
      <c r="B153" s="84" t="s">
        <v>317</v>
      </c>
      <c r="C153" s="85" t="s">
        <v>60</v>
      </c>
      <c r="D153" s="86" t="n">
        <v>1</v>
      </c>
      <c r="E153" s="86"/>
      <c r="F153" s="86"/>
      <c r="G153" s="56"/>
      <c r="H153" s="56"/>
      <c r="I153" s="43"/>
      <c r="J153" s="44"/>
      <c r="K153" s="45"/>
      <c r="L153" s="45"/>
      <c r="M153" s="43"/>
      <c r="N153" s="44"/>
      <c r="O153" s="45"/>
      <c r="P153" s="45"/>
      <c r="Q153" s="43"/>
      <c r="R153" s="87" t="n">
        <v>1</v>
      </c>
    </row>
    <row r="154" customFormat="false" ht="12.75" hidden="false" customHeight="false" outlineLevel="0" collapsed="false">
      <c r="A154" s="76" t="s">
        <v>318</v>
      </c>
      <c r="B154" s="84" t="s">
        <v>319</v>
      </c>
      <c r="C154" s="85" t="s">
        <v>60</v>
      </c>
      <c r="D154" s="86" t="n">
        <v>1</v>
      </c>
      <c r="E154" s="86"/>
      <c r="F154" s="86"/>
      <c r="G154" s="56"/>
      <c r="H154" s="56"/>
      <c r="I154" s="43"/>
      <c r="J154" s="44"/>
      <c r="K154" s="45"/>
      <c r="L154" s="45"/>
      <c r="M154" s="43"/>
      <c r="N154" s="44"/>
      <c r="O154" s="45"/>
      <c r="P154" s="45"/>
      <c r="Q154" s="43"/>
      <c r="R154" s="87" t="n">
        <v>1</v>
      </c>
    </row>
    <row r="155" customFormat="false" ht="12.75" hidden="false" customHeight="false" outlineLevel="0" collapsed="false">
      <c r="A155" s="76" t="s">
        <v>320</v>
      </c>
      <c r="B155" s="84" t="s">
        <v>321</v>
      </c>
      <c r="C155" s="85" t="s">
        <v>60</v>
      </c>
      <c r="D155" s="86" t="n">
        <v>1</v>
      </c>
      <c r="E155" s="86"/>
      <c r="F155" s="86"/>
      <c r="G155" s="56"/>
      <c r="H155" s="56"/>
      <c r="I155" s="43"/>
      <c r="J155" s="44"/>
      <c r="K155" s="45"/>
      <c r="L155" s="45"/>
      <c r="M155" s="43"/>
      <c r="N155" s="44"/>
      <c r="O155" s="45"/>
      <c r="P155" s="45"/>
      <c r="Q155" s="43"/>
      <c r="R155" s="87" t="n">
        <v>1</v>
      </c>
    </row>
    <row r="156" customFormat="false" ht="56.25" hidden="false" customHeight="false" outlineLevel="0" collapsed="false">
      <c r="A156" s="76" t="s">
        <v>322</v>
      </c>
      <c r="B156" s="84" t="s">
        <v>323</v>
      </c>
      <c r="C156" s="85" t="s">
        <v>60</v>
      </c>
      <c r="D156" s="86" t="n">
        <v>1</v>
      </c>
      <c r="E156" s="86"/>
      <c r="F156" s="86"/>
      <c r="G156" s="56"/>
      <c r="H156" s="56"/>
      <c r="I156" s="43"/>
      <c r="J156" s="44"/>
      <c r="K156" s="45"/>
      <c r="L156" s="45"/>
      <c r="M156" s="43"/>
      <c r="N156" s="44"/>
      <c r="O156" s="45"/>
      <c r="P156" s="45"/>
      <c r="Q156" s="43"/>
      <c r="R156" s="87" t="n">
        <v>1</v>
      </c>
    </row>
    <row r="157" customFormat="false" ht="78.75" hidden="false" customHeight="false" outlineLevel="0" collapsed="false">
      <c r="A157" s="76" t="s">
        <v>324</v>
      </c>
      <c r="B157" s="84" t="s">
        <v>325</v>
      </c>
      <c r="C157" s="85" t="s">
        <v>60</v>
      </c>
      <c r="D157" s="86" t="n">
        <v>1</v>
      </c>
      <c r="E157" s="86"/>
      <c r="F157" s="86"/>
      <c r="G157" s="56"/>
      <c r="H157" s="56"/>
      <c r="I157" s="43"/>
      <c r="J157" s="44"/>
      <c r="K157" s="45"/>
      <c r="L157" s="45"/>
      <c r="M157" s="43"/>
      <c r="N157" s="44"/>
      <c r="O157" s="45"/>
      <c r="P157" s="28" t="s">
        <v>326</v>
      </c>
      <c r="Q157" s="29" t="s">
        <v>327</v>
      </c>
      <c r="R157" s="87" t="n">
        <v>1</v>
      </c>
    </row>
    <row r="158" customFormat="false" ht="12.75" hidden="false" customHeight="false" outlineLevel="0" collapsed="false">
      <c r="A158" s="39" t="s">
        <v>328</v>
      </c>
      <c r="B158" s="99" t="s">
        <v>329</v>
      </c>
      <c r="C158" s="100"/>
      <c r="D158" s="101"/>
      <c r="E158" s="101"/>
      <c r="F158" s="101"/>
      <c r="G158" s="56"/>
      <c r="H158" s="56"/>
      <c r="I158" s="43"/>
      <c r="J158" s="44"/>
      <c r="K158" s="45"/>
      <c r="L158" s="45"/>
      <c r="M158" s="43"/>
      <c r="N158" s="44"/>
      <c r="O158" s="45"/>
      <c r="P158" s="45"/>
      <c r="Q158" s="43"/>
      <c r="R158" s="102"/>
    </row>
    <row r="159" customFormat="false" ht="90" hidden="false" customHeight="false" outlineLevel="0" collapsed="false">
      <c r="A159" s="39" t="s">
        <v>330</v>
      </c>
      <c r="B159" s="83" t="s">
        <v>331</v>
      </c>
      <c r="C159" s="100" t="s">
        <v>60</v>
      </c>
      <c r="D159" s="101" t="n">
        <v>3</v>
      </c>
      <c r="E159" s="101"/>
      <c r="F159" s="101"/>
      <c r="G159" s="56" t="n">
        <v>5</v>
      </c>
      <c r="H159" s="56" t="n">
        <f aca="false">G159-D159</f>
        <v>2</v>
      </c>
      <c r="I159" s="73" t="s">
        <v>81</v>
      </c>
      <c r="J159" s="44"/>
      <c r="K159" s="45"/>
      <c r="L159" s="45"/>
      <c r="M159" s="43"/>
      <c r="N159" s="44"/>
      <c r="O159" s="45"/>
      <c r="P159" s="45"/>
      <c r="Q159" s="43"/>
      <c r="R159" s="102" t="n">
        <v>3</v>
      </c>
    </row>
    <row r="160" customFormat="false" ht="67.5" hidden="false" customHeight="false" outlineLevel="0" collapsed="false">
      <c r="A160" s="39" t="s">
        <v>332</v>
      </c>
      <c r="B160" s="83" t="s">
        <v>333</v>
      </c>
      <c r="C160" s="100" t="s">
        <v>60</v>
      </c>
      <c r="D160" s="101" t="n">
        <v>2</v>
      </c>
      <c r="E160" s="101"/>
      <c r="F160" s="101"/>
      <c r="G160" s="56" t="n">
        <v>3</v>
      </c>
      <c r="H160" s="56" t="n">
        <f aca="false">G160-D160</f>
        <v>1</v>
      </c>
      <c r="I160" s="73" t="s">
        <v>81</v>
      </c>
      <c r="J160" s="44"/>
      <c r="K160" s="45"/>
      <c r="L160" s="45"/>
      <c r="M160" s="43"/>
      <c r="N160" s="44"/>
      <c r="O160" s="45"/>
      <c r="P160" s="45"/>
      <c r="Q160" s="43"/>
      <c r="R160" s="102" t="n">
        <v>2</v>
      </c>
    </row>
    <row r="161" customFormat="false" ht="67.5" hidden="false" customHeight="false" outlineLevel="0" collapsed="false">
      <c r="A161" s="39" t="s">
        <v>334</v>
      </c>
      <c r="B161" s="83" t="s">
        <v>335</v>
      </c>
      <c r="C161" s="100" t="s">
        <v>60</v>
      </c>
      <c r="D161" s="101" t="n">
        <v>1</v>
      </c>
      <c r="E161" s="101"/>
      <c r="F161" s="101"/>
      <c r="G161" s="56"/>
      <c r="H161" s="56"/>
      <c r="I161" s="43"/>
      <c r="J161" s="44"/>
      <c r="K161" s="45"/>
      <c r="L161" s="45"/>
      <c r="M161" s="43"/>
      <c r="N161" s="44"/>
      <c r="O161" s="45"/>
      <c r="P161" s="45"/>
      <c r="Q161" s="43"/>
      <c r="R161" s="102" t="n">
        <v>1</v>
      </c>
    </row>
    <row r="162" customFormat="false" ht="67.5" hidden="false" customHeight="false" outlineLevel="0" collapsed="false">
      <c r="A162" s="39" t="s">
        <v>336</v>
      </c>
      <c r="B162" s="79" t="s">
        <v>337</v>
      </c>
      <c r="C162" s="100" t="s">
        <v>60</v>
      </c>
      <c r="D162" s="101" t="n">
        <v>3</v>
      </c>
      <c r="E162" s="101"/>
      <c r="F162" s="101"/>
      <c r="G162" s="56" t="n">
        <v>5</v>
      </c>
      <c r="H162" s="56" t="n">
        <f aca="false">G162-D162</f>
        <v>2</v>
      </c>
      <c r="I162" s="73" t="s">
        <v>81</v>
      </c>
      <c r="J162" s="44"/>
      <c r="K162" s="45"/>
      <c r="L162" s="45"/>
      <c r="M162" s="43"/>
      <c r="N162" s="44"/>
      <c r="O162" s="45"/>
      <c r="P162" s="45"/>
      <c r="Q162" s="43"/>
      <c r="R162" s="102" t="n">
        <v>3</v>
      </c>
    </row>
    <row r="163" customFormat="false" ht="101.25" hidden="false" customHeight="false" outlineLevel="0" collapsed="false">
      <c r="A163" s="39" t="s">
        <v>338</v>
      </c>
      <c r="B163" s="83" t="s">
        <v>339</v>
      </c>
      <c r="C163" s="55" t="s">
        <v>60</v>
      </c>
      <c r="D163" s="56" t="n">
        <v>2</v>
      </c>
      <c r="E163" s="56"/>
      <c r="F163" s="56"/>
      <c r="G163" s="56" t="n">
        <v>3</v>
      </c>
      <c r="H163" s="56" t="n">
        <f aca="false">G163-D163</f>
        <v>1</v>
      </c>
      <c r="I163" s="73" t="s">
        <v>81</v>
      </c>
      <c r="J163" s="44"/>
      <c r="K163" s="45"/>
      <c r="L163" s="45"/>
      <c r="M163" s="43"/>
      <c r="N163" s="44"/>
      <c r="O163" s="45"/>
      <c r="P163" s="45"/>
      <c r="Q163" s="43"/>
      <c r="R163" s="61" t="n">
        <v>2</v>
      </c>
    </row>
    <row r="164" customFormat="false" ht="56.25" hidden="false" customHeight="false" outlineLevel="0" collapsed="false">
      <c r="A164" s="39" t="s">
        <v>340</v>
      </c>
      <c r="B164" s="83" t="s">
        <v>341</v>
      </c>
      <c r="C164" s="100" t="s">
        <v>60</v>
      </c>
      <c r="D164" s="101" t="n">
        <v>1</v>
      </c>
      <c r="E164" s="101"/>
      <c r="F164" s="101"/>
      <c r="G164" s="56"/>
      <c r="H164" s="56"/>
      <c r="I164" s="43"/>
      <c r="J164" s="44"/>
      <c r="K164" s="45"/>
      <c r="L164" s="45"/>
      <c r="M164" s="43"/>
      <c r="N164" s="44"/>
      <c r="O164" s="45"/>
      <c r="P164" s="45"/>
      <c r="Q164" s="43"/>
      <c r="R164" s="102" t="n">
        <v>1</v>
      </c>
    </row>
    <row r="165" customFormat="false" ht="45" hidden="false" customHeight="false" outlineLevel="0" collapsed="false">
      <c r="A165" s="39" t="s">
        <v>342</v>
      </c>
      <c r="B165" s="83" t="s">
        <v>343</v>
      </c>
      <c r="C165" s="100" t="s">
        <v>60</v>
      </c>
      <c r="D165" s="101" t="n">
        <v>1</v>
      </c>
      <c r="E165" s="101"/>
      <c r="F165" s="101"/>
      <c r="G165" s="56"/>
      <c r="H165" s="56"/>
      <c r="I165" s="43"/>
      <c r="J165" s="44"/>
      <c r="K165" s="45"/>
      <c r="L165" s="45"/>
      <c r="M165" s="43"/>
      <c r="N165" s="44"/>
      <c r="O165" s="45"/>
      <c r="P165" s="45"/>
      <c r="Q165" s="43"/>
      <c r="R165" s="102" t="n">
        <v>1</v>
      </c>
    </row>
    <row r="166" customFormat="false" ht="56.25" hidden="false" customHeight="false" outlineLevel="0" collapsed="false">
      <c r="A166" s="39" t="s">
        <v>344</v>
      </c>
      <c r="B166" s="103" t="s">
        <v>345</v>
      </c>
      <c r="C166" s="55" t="s">
        <v>60</v>
      </c>
      <c r="D166" s="56" t="n">
        <v>3</v>
      </c>
      <c r="E166" s="56"/>
      <c r="F166" s="56"/>
      <c r="G166" s="56" t="n">
        <v>5</v>
      </c>
      <c r="H166" s="56" t="n">
        <f aca="false">G166-D166</f>
        <v>2</v>
      </c>
      <c r="I166" s="43"/>
      <c r="J166" s="44"/>
      <c r="K166" s="45"/>
      <c r="L166" s="45"/>
      <c r="M166" s="43"/>
      <c r="N166" s="44"/>
      <c r="O166" s="45"/>
      <c r="P166" s="45"/>
      <c r="Q166" s="43"/>
      <c r="R166" s="61" t="n">
        <v>3</v>
      </c>
    </row>
    <row r="167" customFormat="false" ht="56.25" hidden="false" customHeight="false" outlineLevel="0" collapsed="false">
      <c r="A167" s="39" t="s">
        <v>346</v>
      </c>
      <c r="B167" s="103" t="s">
        <v>347</v>
      </c>
      <c r="C167" s="55" t="s">
        <v>60</v>
      </c>
      <c r="D167" s="56" t="n">
        <v>3</v>
      </c>
      <c r="E167" s="56"/>
      <c r="F167" s="56"/>
      <c r="G167" s="56" t="n">
        <v>5</v>
      </c>
      <c r="H167" s="56" t="n">
        <f aca="false">G167-D167</f>
        <v>2</v>
      </c>
      <c r="I167" s="73" t="s">
        <v>81</v>
      </c>
      <c r="J167" s="44"/>
      <c r="K167" s="45"/>
      <c r="L167" s="45"/>
      <c r="M167" s="43"/>
      <c r="N167" s="44"/>
      <c r="O167" s="45"/>
      <c r="P167" s="45"/>
      <c r="Q167" s="43"/>
      <c r="R167" s="61" t="n">
        <v>3</v>
      </c>
    </row>
    <row r="168" customFormat="false" ht="56.25" hidden="false" customHeight="false" outlineLevel="0" collapsed="false">
      <c r="A168" s="39" t="s">
        <v>348</v>
      </c>
      <c r="B168" s="103" t="s">
        <v>349</v>
      </c>
      <c r="C168" s="55" t="s">
        <v>60</v>
      </c>
      <c r="D168" s="56" t="n">
        <v>3</v>
      </c>
      <c r="E168" s="56"/>
      <c r="F168" s="56"/>
      <c r="G168" s="56" t="n">
        <v>5</v>
      </c>
      <c r="H168" s="56" t="n">
        <f aca="false">G168-D168</f>
        <v>2</v>
      </c>
      <c r="I168" s="73" t="s">
        <v>81</v>
      </c>
      <c r="J168" s="44"/>
      <c r="K168" s="45"/>
      <c r="L168" s="45"/>
      <c r="M168" s="43"/>
      <c r="N168" s="44"/>
      <c r="O168" s="45"/>
      <c r="P168" s="45"/>
      <c r="Q168" s="43"/>
      <c r="R168" s="61" t="n">
        <v>3</v>
      </c>
    </row>
    <row r="169" customFormat="false" ht="56.25" hidden="false" customHeight="false" outlineLevel="0" collapsed="false">
      <c r="A169" s="39" t="s">
        <v>350</v>
      </c>
      <c r="B169" s="103" t="s">
        <v>351</v>
      </c>
      <c r="C169" s="55" t="s">
        <v>60</v>
      </c>
      <c r="D169" s="56" t="n">
        <v>3</v>
      </c>
      <c r="E169" s="56"/>
      <c r="F169" s="56"/>
      <c r="G169" s="56" t="n">
        <v>5</v>
      </c>
      <c r="H169" s="56" t="n">
        <f aca="false">G169-D169</f>
        <v>2</v>
      </c>
      <c r="I169" s="73" t="s">
        <v>81</v>
      </c>
      <c r="J169" s="44"/>
      <c r="K169" s="45"/>
      <c r="L169" s="45"/>
      <c r="M169" s="43"/>
      <c r="N169" s="44"/>
      <c r="O169" s="45"/>
      <c r="P169" s="45"/>
      <c r="Q169" s="43"/>
      <c r="R169" s="61" t="n">
        <v>3</v>
      </c>
    </row>
    <row r="170" customFormat="false" ht="67.5" hidden="false" customHeight="false" outlineLevel="0" collapsed="false">
      <c r="A170" s="39" t="s">
        <v>352</v>
      </c>
      <c r="B170" s="103" t="s">
        <v>353</v>
      </c>
      <c r="C170" s="55" t="s">
        <v>60</v>
      </c>
      <c r="D170" s="56" t="n">
        <v>3</v>
      </c>
      <c r="E170" s="56"/>
      <c r="F170" s="56"/>
      <c r="G170" s="56" t="n">
        <v>5</v>
      </c>
      <c r="H170" s="56" t="n">
        <f aca="false">G170-D170</f>
        <v>2</v>
      </c>
      <c r="I170" s="73" t="s">
        <v>81</v>
      </c>
      <c r="J170" s="44"/>
      <c r="K170" s="45"/>
      <c r="L170" s="45"/>
      <c r="M170" s="43"/>
      <c r="N170" s="44"/>
      <c r="O170" s="45"/>
      <c r="P170" s="45"/>
      <c r="Q170" s="43"/>
      <c r="R170" s="61" t="n">
        <v>3</v>
      </c>
    </row>
    <row r="171" customFormat="false" ht="56.25" hidden="false" customHeight="false" outlineLevel="0" collapsed="false">
      <c r="A171" s="39" t="s">
        <v>354</v>
      </c>
      <c r="B171" s="103" t="s">
        <v>355</v>
      </c>
      <c r="C171" s="55" t="s">
        <v>60</v>
      </c>
      <c r="D171" s="56" t="n">
        <v>4</v>
      </c>
      <c r="E171" s="56"/>
      <c r="F171" s="56"/>
      <c r="G171" s="56" t="n">
        <v>7</v>
      </c>
      <c r="H171" s="56" t="n">
        <f aca="false">G171-D171</f>
        <v>3</v>
      </c>
      <c r="I171" s="73" t="s">
        <v>81</v>
      </c>
      <c r="J171" s="44"/>
      <c r="K171" s="45"/>
      <c r="L171" s="45"/>
      <c r="M171" s="43"/>
      <c r="N171" s="44"/>
      <c r="O171" s="45"/>
      <c r="P171" s="45"/>
      <c r="Q171" s="43"/>
      <c r="R171" s="61" t="n">
        <v>4</v>
      </c>
    </row>
    <row r="172" customFormat="false" ht="45" hidden="false" customHeight="false" outlineLevel="0" collapsed="false">
      <c r="A172" s="39" t="s">
        <v>356</v>
      </c>
      <c r="B172" s="103" t="s">
        <v>357</v>
      </c>
      <c r="C172" s="55" t="s">
        <v>60</v>
      </c>
      <c r="D172" s="56" t="n">
        <v>1</v>
      </c>
      <c r="E172" s="56"/>
      <c r="F172" s="56"/>
      <c r="G172" s="56"/>
      <c r="H172" s="56"/>
      <c r="I172" s="43"/>
      <c r="J172" s="44"/>
      <c r="K172" s="45"/>
      <c r="L172" s="45"/>
      <c r="M172" s="43"/>
      <c r="N172" s="44"/>
      <c r="O172" s="45"/>
      <c r="P172" s="45"/>
      <c r="Q172" s="43"/>
      <c r="R172" s="61" t="n">
        <v>1</v>
      </c>
    </row>
    <row r="173" customFormat="false" ht="12.75" hidden="false" customHeight="false" outlineLevel="0" collapsed="false">
      <c r="A173" s="39" t="s">
        <v>358</v>
      </c>
      <c r="B173" s="104" t="s">
        <v>359</v>
      </c>
      <c r="C173" s="100"/>
      <c r="D173" s="101"/>
      <c r="E173" s="101"/>
      <c r="F173" s="101"/>
      <c r="G173" s="56"/>
      <c r="H173" s="56"/>
      <c r="I173" s="43"/>
      <c r="J173" s="44"/>
      <c r="K173" s="45"/>
      <c r="L173" s="45"/>
      <c r="M173" s="43"/>
      <c r="N173" s="44"/>
      <c r="O173" s="45"/>
      <c r="P173" s="45"/>
      <c r="Q173" s="43"/>
      <c r="R173" s="102"/>
    </row>
    <row r="174" customFormat="false" ht="292.5" hidden="false" customHeight="false" outlineLevel="0" collapsed="false">
      <c r="A174" s="39" t="s">
        <v>360</v>
      </c>
      <c r="B174" s="40" t="s">
        <v>361</v>
      </c>
      <c r="C174" s="100" t="s">
        <v>84</v>
      </c>
      <c r="D174" s="101" t="n">
        <v>29.2125</v>
      </c>
      <c r="E174" s="101"/>
      <c r="F174" s="101"/>
      <c r="G174" s="56" t="n">
        <v>45.96</v>
      </c>
      <c r="H174" s="56" t="n">
        <f aca="false">G174-D174</f>
        <v>16.7475</v>
      </c>
      <c r="I174" s="73" t="s">
        <v>81</v>
      </c>
      <c r="J174" s="44"/>
      <c r="K174" s="45"/>
      <c r="L174" s="28" t="s">
        <v>362</v>
      </c>
      <c r="M174" s="29" t="s">
        <v>363</v>
      </c>
      <c r="N174" s="44"/>
      <c r="O174" s="45"/>
      <c r="P174" s="28"/>
      <c r="Q174" s="29"/>
      <c r="R174" s="102" t="n">
        <v>29.2125</v>
      </c>
    </row>
    <row r="175" customFormat="false" ht="45" hidden="false" customHeight="false" outlineLevel="0" collapsed="false">
      <c r="A175" s="39" t="s">
        <v>364</v>
      </c>
      <c r="B175" s="103" t="s">
        <v>365</v>
      </c>
      <c r="C175" s="100" t="s">
        <v>84</v>
      </c>
      <c r="D175" s="101" t="n">
        <v>8.385</v>
      </c>
      <c r="E175" s="101"/>
      <c r="F175" s="101"/>
      <c r="G175" s="56" t="n">
        <v>13.01</v>
      </c>
      <c r="H175" s="56" t="n">
        <f aca="false">G175-D175</f>
        <v>4.625</v>
      </c>
      <c r="I175" s="73" t="s">
        <v>81</v>
      </c>
      <c r="J175" s="44"/>
      <c r="K175" s="45"/>
      <c r="L175" s="45"/>
      <c r="M175" s="43"/>
      <c r="N175" s="44"/>
      <c r="O175" s="45"/>
      <c r="P175" s="45"/>
      <c r="Q175" s="43"/>
      <c r="R175" s="102" t="n">
        <v>8.385</v>
      </c>
    </row>
    <row r="176" customFormat="false" ht="12.75" hidden="false" customHeight="false" outlineLevel="0" collapsed="false">
      <c r="A176" s="39" t="s">
        <v>366</v>
      </c>
      <c r="B176" s="105" t="s">
        <v>367</v>
      </c>
      <c r="C176" s="100"/>
      <c r="D176" s="101"/>
      <c r="E176" s="101"/>
      <c r="F176" s="101"/>
      <c r="G176" s="106"/>
      <c r="H176" s="56"/>
      <c r="I176" s="107"/>
      <c r="J176" s="108"/>
      <c r="K176" s="109"/>
      <c r="L176" s="109"/>
      <c r="M176" s="107"/>
      <c r="N176" s="108"/>
      <c r="O176" s="109"/>
      <c r="P176" s="109"/>
      <c r="Q176" s="107"/>
      <c r="R176" s="102"/>
    </row>
    <row r="177" customFormat="false" ht="67.5" hidden="false" customHeight="false" outlineLevel="0" collapsed="false">
      <c r="A177" s="39" t="s">
        <v>368</v>
      </c>
      <c r="B177" s="72" t="s">
        <v>369</v>
      </c>
      <c r="C177" s="100" t="s">
        <v>84</v>
      </c>
      <c r="D177" s="101" t="n">
        <v>95.66</v>
      </c>
      <c r="E177" s="101"/>
      <c r="F177" s="101"/>
      <c r="G177" s="106" t="n">
        <v>131.02</v>
      </c>
      <c r="H177" s="56" t="n">
        <f aca="false">G177-D177</f>
        <v>35.36</v>
      </c>
      <c r="I177" s="73" t="s">
        <v>81</v>
      </c>
      <c r="J177" s="108"/>
      <c r="K177" s="109"/>
      <c r="L177" s="109"/>
      <c r="M177" s="107"/>
      <c r="N177" s="108"/>
      <c r="O177" s="109"/>
      <c r="P177" s="109"/>
      <c r="Q177" s="107"/>
      <c r="R177" s="102" t="n">
        <v>95.66</v>
      </c>
    </row>
    <row r="178" customFormat="false" ht="67.5" hidden="false" customHeight="false" outlineLevel="0" collapsed="false">
      <c r="A178" s="39" t="s">
        <v>370</v>
      </c>
      <c r="B178" s="72" t="s">
        <v>371</v>
      </c>
      <c r="C178" s="55" t="s">
        <v>84</v>
      </c>
      <c r="D178" s="56" t="n">
        <v>81.15</v>
      </c>
      <c r="E178" s="56"/>
      <c r="F178" s="56"/>
      <c r="G178" s="106" t="n">
        <v>120.88</v>
      </c>
      <c r="H178" s="56" t="n">
        <f aca="false">G178-D178</f>
        <v>39.73</v>
      </c>
      <c r="I178" s="73" t="s">
        <v>81</v>
      </c>
      <c r="J178" s="108"/>
      <c r="K178" s="109"/>
      <c r="L178" s="109"/>
      <c r="M178" s="107"/>
      <c r="N178" s="108"/>
      <c r="O178" s="109"/>
      <c r="P178" s="109"/>
      <c r="Q178" s="107"/>
      <c r="R178" s="61" t="n">
        <v>81.15</v>
      </c>
    </row>
    <row r="179" customFormat="false" ht="12.75" hidden="false" customHeight="false" outlineLevel="0" collapsed="false">
      <c r="A179" s="39" t="s">
        <v>372</v>
      </c>
      <c r="B179" s="105" t="s">
        <v>373</v>
      </c>
      <c r="C179" s="55"/>
      <c r="D179" s="56"/>
      <c r="E179" s="56"/>
      <c r="F179" s="56"/>
      <c r="G179" s="106"/>
      <c r="H179" s="56"/>
      <c r="I179" s="107"/>
      <c r="J179" s="108"/>
      <c r="K179" s="109"/>
      <c r="L179" s="109"/>
      <c r="M179" s="107"/>
      <c r="N179" s="108"/>
      <c r="O179" s="109"/>
      <c r="P179" s="109"/>
      <c r="Q179" s="107"/>
      <c r="R179" s="61"/>
    </row>
    <row r="180" customFormat="false" ht="78.75" hidden="false" customHeight="false" outlineLevel="0" collapsed="false">
      <c r="A180" s="39" t="s">
        <v>374</v>
      </c>
      <c r="B180" s="72" t="s">
        <v>375</v>
      </c>
      <c r="C180" s="55"/>
      <c r="D180" s="56"/>
      <c r="E180" s="56"/>
      <c r="F180" s="56"/>
      <c r="G180" s="106"/>
      <c r="H180" s="56"/>
      <c r="I180" s="107"/>
      <c r="J180" s="108"/>
      <c r="K180" s="109"/>
      <c r="L180" s="109"/>
      <c r="M180" s="107"/>
      <c r="N180" s="108"/>
      <c r="O180" s="109"/>
      <c r="P180" s="109"/>
      <c r="Q180" s="107"/>
      <c r="R180" s="61"/>
    </row>
    <row r="181" customFormat="false" ht="22.5" hidden="false" customHeight="false" outlineLevel="0" collapsed="false">
      <c r="A181" s="39" t="s">
        <v>376</v>
      </c>
      <c r="B181" s="72" t="s">
        <v>377</v>
      </c>
      <c r="C181" s="55" t="s">
        <v>60</v>
      </c>
      <c r="D181" s="101" t="n">
        <v>1</v>
      </c>
      <c r="E181" s="56"/>
      <c r="F181" s="56"/>
      <c r="G181" s="106"/>
      <c r="H181" s="56"/>
      <c r="I181" s="107"/>
      <c r="J181" s="108"/>
      <c r="K181" s="109"/>
      <c r="L181" s="109"/>
      <c r="M181" s="107"/>
      <c r="N181" s="108"/>
      <c r="O181" s="109"/>
      <c r="P181" s="109"/>
      <c r="Q181" s="107"/>
      <c r="R181" s="102" t="n">
        <v>1</v>
      </c>
    </row>
    <row r="182" customFormat="false" ht="78.75" hidden="false" customHeight="false" outlineLevel="0" collapsed="false">
      <c r="A182" s="39" t="s">
        <v>378</v>
      </c>
      <c r="B182" s="72" t="s">
        <v>379</v>
      </c>
      <c r="C182" s="55"/>
      <c r="D182" s="56"/>
      <c r="E182" s="56"/>
      <c r="F182" s="56"/>
      <c r="G182" s="106"/>
      <c r="H182" s="56"/>
      <c r="I182" s="107"/>
      <c r="J182" s="108"/>
      <c r="K182" s="109"/>
      <c r="L182" s="109"/>
      <c r="M182" s="107"/>
      <c r="N182" s="108"/>
      <c r="O182" s="109"/>
      <c r="P182" s="109"/>
      <c r="Q182" s="107"/>
      <c r="R182" s="61"/>
    </row>
    <row r="183" customFormat="false" ht="12.75" hidden="false" customHeight="false" outlineLevel="0" collapsed="false">
      <c r="A183" s="39" t="s">
        <v>380</v>
      </c>
      <c r="B183" s="72" t="s">
        <v>381</v>
      </c>
      <c r="C183" s="55" t="s">
        <v>60</v>
      </c>
      <c r="D183" s="101" t="n">
        <v>1</v>
      </c>
      <c r="E183" s="56"/>
      <c r="F183" s="56"/>
      <c r="G183" s="106"/>
      <c r="H183" s="56"/>
      <c r="I183" s="107"/>
      <c r="J183" s="108"/>
      <c r="K183" s="109"/>
      <c r="L183" s="109"/>
      <c r="M183" s="107"/>
      <c r="N183" s="108"/>
      <c r="O183" s="109"/>
      <c r="P183" s="109"/>
      <c r="Q183" s="107"/>
      <c r="R183" s="102" t="n">
        <v>1</v>
      </c>
    </row>
    <row r="184" customFormat="false" ht="12.75" hidden="false" customHeight="false" outlineLevel="0" collapsed="false">
      <c r="A184" s="39" t="s">
        <v>382</v>
      </c>
      <c r="B184" s="72" t="s">
        <v>383</v>
      </c>
      <c r="C184" s="55" t="s">
        <v>60</v>
      </c>
      <c r="D184" s="101" t="n">
        <v>1</v>
      </c>
      <c r="E184" s="56"/>
      <c r="F184" s="56"/>
      <c r="G184" s="106"/>
      <c r="H184" s="56"/>
      <c r="I184" s="107"/>
      <c r="J184" s="108"/>
      <c r="K184" s="109"/>
      <c r="L184" s="109"/>
      <c r="M184" s="107"/>
      <c r="N184" s="108"/>
      <c r="O184" s="109"/>
      <c r="P184" s="109"/>
      <c r="Q184" s="107"/>
      <c r="R184" s="102" t="n">
        <v>1</v>
      </c>
    </row>
    <row r="185" customFormat="false" ht="78.75" hidden="false" customHeight="false" outlineLevel="0" collapsed="false">
      <c r="A185" s="39" t="s">
        <v>384</v>
      </c>
      <c r="B185" s="72" t="s">
        <v>385</v>
      </c>
      <c r="C185" s="55" t="s">
        <v>80</v>
      </c>
      <c r="D185" s="101" t="n">
        <v>7.8</v>
      </c>
      <c r="E185" s="56"/>
      <c r="F185" s="56"/>
      <c r="G185" s="106" t="n">
        <v>9.28</v>
      </c>
      <c r="H185" s="56" t="n">
        <f aca="false">G185-D185</f>
        <v>1.48</v>
      </c>
      <c r="I185" s="73" t="s">
        <v>81</v>
      </c>
      <c r="J185" s="108"/>
      <c r="K185" s="109"/>
      <c r="L185" s="109"/>
      <c r="M185" s="107"/>
      <c r="N185" s="108"/>
      <c r="O185" s="109"/>
      <c r="P185" s="109"/>
      <c r="Q185" s="107"/>
      <c r="R185" s="102" t="n">
        <v>7.8</v>
      </c>
    </row>
    <row r="186" customFormat="false" ht="67.5" hidden="false" customHeight="false" outlineLevel="0" collapsed="false">
      <c r="A186" s="39" t="s">
        <v>386</v>
      </c>
      <c r="B186" s="72" t="s">
        <v>387</v>
      </c>
      <c r="C186" s="55" t="s">
        <v>84</v>
      </c>
      <c r="D186" s="101" t="n">
        <v>0.5</v>
      </c>
      <c r="E186" s="56"/>
      <c r="F186" s="56"/>
      <c r="G186" s="106" t="n">
        <v>0.57</v>
      </c>
      <c r="H186" s="56" t="n">
        <f aca="false">G186-D186</f>
        <v>0.07</v>
      </c>
      <c r="I186" s="73" t="s">
        <v>81</v>
      </c>
      <c r="J186" s="108"/>
      <c r="K186" s="109"/>
      <c r="L186" s="109"/>
      <c r="M186" s="107"/>
      <c r="N186" s="108"/>
      <c r="O186" s="109"/>
      <c r="P186" s="109"/>
      <c r="Q186" s="107"/>
      <c r="R186" s="102" t="n">
        <v>0.5</v>
      </c>
    </row>
    <row r="187" customFormat="false" ht="12.75" hidden="false" customHeight="false" outlineLevel="0" collapsed="false">
      <c r="A187" s="39" t="s">
        <v>388</v>
      </c>
      <c r="B187" s="105" t="s">
        <v>389</v>
      </c>
      <c r="C187" s="55"/>
      <c r="D187" s="56"/>
      <c r="E187" s="56"/>
      <c r="F187" s="56"/>
      <c r="G187" s="106"/>
      <c r="H187" s="56"/>
      <c r="I187" s="107"/>
      <c r="J187" s="108"/>
      <c r="K187" s="109"/>
      <c r="L187" s="109"/>
      <c r="M187" s="107"/>
      <c r="N187" s="108"/>
      <c r="O187" s="109"/>
      <c r="P187" s="109"/>
      <c r="Q187" s="107"/>
      <c r="R187" s="61"/>
    </row>
    <row r="188" customFormat="false" ht="67.5" hidden="false" customHeight="false" outlineLevel="0" collapsed="false">
      <c r="A188" s="39" t="s">
        <v>390</v>
      </c>
      <c r="B188" s="72" t="s">
        <v>391</v>
      </c>
      <c r="C188" s="55" t="s">
        <v>80</v>
      </c>
      <c r="D188" s="56" t="n">
        <v>350</v>
      </c>
      <c r="E188" s="56"/>
      <c r="F188" s="56"/>
      <c r="G188" s="106" t="n">
        <v>453.49</v>
      </c>
      <c r="H188" s="56" t="n">
        <f aca="false">G188-D188</f>
        <v>103.49</v>
      </c>
      <c r="I188" s="73" t="s">
        <v>81</v>
      </c>
      <c r="J188" s="108"/>
      <c r="K188" s="109"/>
      <c r="L188" s="109"/>
      <c r="M188" s="107"/>
      <c r="N188" s="108"/>
      <c r="O188" s="109"/>
      <c r="P188" s="28" t="s">
        <v>392</v>
      </c>
      <c r="Q188" s="29" t="s">
        <v>393</v>
      </c>
      <c r="R188" s="61" t="n">
        <v>350</v>
      </c>
    </row>
    <row r="189" customFormat="false" ht="146.25" hidden="false" customHeight="false" outlineLevel="0" collapsed="false">
      <c r="A189" s="39" t="s">
        <v>394</v>
      </c>
      <c r="B189" s="72" t="s">
        <v>395</v>
      </c>
      <c r="C189" s="55" t="s">
        <v>60</v>
      </c>
      <c r="D189" s="56" t="n">
        <v>20</v>
      </c>
      <c r="E189" s="56"/>
      <c r="F189" s="56"/>
      <c r="G189" s="106" t="n">
        <v>26</v>
      </c>
      <c r="H189" s="56" t="n">
        <f aca="false">G189-D189</f>
        <v>6</v>
      </c>
      <c r="I189" s="73" t="s">
        <v>81</v>
      </c>
      <c r="J189" s="108"/>
      <c r="K189" s="109"/>
      <c r="L189" s="109"/>
      <c r="M189" s="107"/>
      <c r="N189" s="108"/>
      <c r="O189" s="109"/>
      <c r="P189" s="109"/>
      <c r="Q189" s="107"/>
      <c r="R189" s="61" t="n">
        <v>20</v>
      </c>
    </row>
    <row r="190" customFormat="false" ht="112.5" hidden="false" customHeight="false" outlineLevel="0" collapsed="false">
      <c r="A190" s="39" t="s">
        <v>396</v>
      </c>
      <c r="B190" s="110" t="s">
        <v>397</v>
      </c>
      <c r="C190" s="55" t="s">
        <v>84</v>
      </c>
      <c r="D190" s="56" t="n">
        <v>99.6</v>
      </c>
      <c r="E190" s="56"/>
      <c r="F190" s="56"/>
      <c r="G190" s="106" t="n">
        <v>156.72</v>
      </c>
      <c r="H190" s="56" t="n">
        <f aca="false">G190-D190</f>
        <v>57.12</v>
      </c>
      <c r="I190" s="73" t="s">
        <v>81</v>
      </c>
      <c r="J190" s="108"/>
      <c r="K190" s="109"/>
      <c r="L190" s="109"/>
      <c r="M190" s="107"/>
      <c r="N190" s="108"/>
      <c r="O190" s="109"/>
      <c r="P190" s="28" t="s">
        <v>398</v>
      </c>
      <c r="Q190" s="29" t="s">
        <v>399</v>
      </c>
      <c r="R190" s="61" t="n">
        <v>99.6</v>
      </c>
    </row>
    <row r="191" customFormat="false" ht="67.5" hidden="false" customHeight="false" outlineLevel="0" collapsed="false">
      <c r="A191" s="39" t="s">
        <v>400</v>
      </c>
      <c r="B191" s="110" t="s">
        <v>401</v>
      </c>
      <c r="C191" s="55" t="s">
        <v>80</v>
      </c>
      <c r="D191" s="56" t="n">
        <v>65.1</v>
      </c>
      <c r="E191" s="56"/>
      <c r="F191" s="56"/>
      <c r="G191" s="106" t="n">
        <v>76.76</v>
      </c>
      <c r="H191" s="56" t="n">
        <f aca="false">G191-D191</f>
        <v>11.66</v>
      </c>
      <c r="I191" s="73" t="s">
        <v>81</v>
      </c>
      <c r="J191" s="108"/>
      <c r="K191" s="109"/>
      <c r="L191" s="109"/>
      <c r="M191" s="107"/>
      <c r="N191" s="108"/>
      <c r="O191" s="109"/>
      <c r="P191" s="28" t="s">
        <v>402</v>
      </c>
      <c r="Q191" s="29" t="s">
        <v>403</v>
      </c>
      <c r="R191" s="61" t="n">
        <v>65.1</v>
      </c>
    </row>
    <row r="192" customFormat="false" ht="67.5" hidden="false" customHeight="false" outlineLevel="0" collapsed="false">
      <c r="A192" s="39" t="s">
        <v>404</v>
      </c>
      <c r="B192" s="110" t="s">
        <v>405</v>
      </c>
      <c r="C192" s="55" t="s">
        <v>80</v>
      </c>
      <c r="D192" s="56" t="n">
        <v>2.3</v>
      </c>
      <c r="E192" s="56"/>
      <c r="F192" s="56"/>
      <c r="G192" s="106" t="n">
        <v>3.58</v>
      </c>
      <c r="H192" s="56" t="n">
        <f aca="false">G192-D192</f>
        <v>1.28</v>
      </c>
      <c r="I192" s="73" t="s">
        <v>81</v>
      </c>
      <c r="J192" s="108"/>
      <c r="K192" s="109"/>
      <c r="L192" s="109"/>
      <c r="M192" s="107"/>
      <c r="N192" s="108"/>
      <c r="O192" s="109"/>
      <c r="P192" s="28" t="s">
        <v>402</v>
      </c>
      <c r="Q192" s="29" t="s">
        <v>403</v>
      </c>
      <c r="R192" s="61" t="n">
        <v>2.3</v>
      </c>
    </row>
    <row r="193" customFormat="false" ht="56.25" hidden="false" customHeight="false" outlineLevel="0" collapsed="false">
      <c r="A193" s="39" t="s">
        <v>406</v>
      </c>
      <c r="B193" s="110" t="s">
        <v>407</v>
      </c>
      <c r="C193" s="55" t="s">
        <v>80</v>
      </c>
      <c r="D193" s="56" t="n">
        <v>70.9</v>
      </c>
      <c r="E193" s="56"/>
      <c r="F193" s="56"/>
      <c r="G193" s="106" t="n">
        <v>108.98</v>
      </c>
      <c r="H193" s="56" t="n">
        <f aca="false">G193-D193</f>
        <v>38.08</v>
      </c>
      <c r="I193" s="73" t="s">
        <v>81</v>
      </c>
      <c r="J193" s="108"/>
      <c r="K193" s="109"/>
      <c r="L193" s="109"/>
      <c r="M193" s="107"/>
      <c r="N193" s="108"/>
      <c r="O193" s="109"/>
      <c r="P193" s="28" t="s">
        <v>408</v>
      </c>
      <c r="Q193" s="29" t="s">
        <v>403</v>
      </c>
      <c r="R193" s="61" t="n">
        <v>70.9</v>
      </c>
    </row>
    <row r="194" customFormat="false" ht="78.75" hidden="false" customHeight="false" outlineLevel="0" collapsed="false">
      <c r="A194" s="39" t="s">
        <v>409</v>
      </c>
      <c r="B194" s="80" t="s">
        <v>410</v>
      </c>
      <c r="C194" s="55"/>
      <c r="D194" s="56"/>
      <c r="E194" s="56"/>
      <c r="F194" s="56"/>
      <c r="G194" s="106"/>
      <c r="H194" s="56"/>
      <c r="I194" s="107"/>
      <c r="J194" s="108"/>
      <c r="K194" s="109"/>
      <c r="L194" s="109"/>
      <c r="M194" s="107"/>
      <c r="N194" s="108"/>
      <c r="O194" s="109"/>
      <c r="P194" s="109"/>
      <c r="Q194" s="107"/>
      <c r="R194" s="61"/>
    </row>
    <row r="195" customFormat="false" ht="236.25" hidden="false" customHeight="false" outlineLevel="0" collapsed="false">
      <c r="A195" s="39" t="s">
        <v>411</v>
      </c>
      <c r="B195" s="110" t="s">
        <v>412</v>
      </c>
      <c r="C195" s="55" t="s">
        <v>84</v>
      </c>
      <c r="D195" s="56" t="n">
        <v>325</v>
      </c>
      <c r="E195" s="56"/>
      <c r="F195" s="56"/>
      <c r="G195" s="106" t="n">
        <v>456.7</v>
      </c>
      <c r="H195" s="56" t="n">
        <f aca="false">G195-D195</f>
        <v>131.7</v>
      </c>
      <c r="I195" s="73" t="s">
        <v>81</v>
      </c>
      <c r="J195" s="108"/>
      <c r="K195" s="109"/>
      <c r="L195" s="109"/>
      <c r="M195" s="107"/>
      <c r="N195" s="108"/>
      <c r="O195" s="109"/>
      <c r="P195" s="109"/>
      <c r="Q195" s="107"/>
      <c r="R195" s="61" t="n">
        <v>325</v>
      </c>
    </row>
    <row r="196" customFormat="false" ht="67.5" hidden="false" customHeight="false" outlineLevel="0" collapsed="false">
      <c r="A196" s="39" t="s">
        <v>413</v>
      </c>
      <c r="B196" s="72" t="s">
        <v>414</v>
      </c>
      <c r="C196" s="55" t="s">
        <v>60</v>
      </c>
      <c r="D196" s="56" t="n">
        <v>4</v>
      </c>
      <c r="E196" s="56"/>
      <c r="F196" s="56"/>
      <c r="G196" s="106" t="n">
        <v>7</v>
      </c>
      <c r="H196" s="56" t="n">
        <f aca="false">G196-D196</f>
        <v>3</v>
      </c>
      <c r="I196" s="73" t="s">
        <v>81</v>
      </c>
      <c r="J196" s="108"/>
      <c r="K196" s="109"/>
      <c r="L196" s="109"/>
      <c r="M196" s="107"/>
      <c r="N196" s="108"/>
      <c r="O196" s="109"/>
      <c r="P196" s="109"/>
      <c r="Q196" s="107"/>
      <c r="R196" s="61" t="n">
        <v>4</v>
      </c>
    </row>
    <row r="197" customFormat="false" ht="112.5" hidden="false" customHeight="false" outlineLevel="0" collapsed="false">
      <c r="A197" s="39" t="s">
        <v>415</v>
      </c>
      <c r="B197" s="72" t="s">
        <v>416</v>
      </c>
      <c r="C197" s="55" t="s">
        <v>80</v>
      </c>
      <c r="D197" s="56" t="n">
        <v>342</v>
      </c>
      <c r="E197" s="56"/>
      <c r="F197" s="56"/>
      <c r="G197" s="106" t="n">
        <v>450.13</v>
      </c>
      <c r="H197" s="56" t="n">
        <f aca="false">G197-D197</f>
        <v>108.13</v>
      </c>
      <c r="I197" s="73" t="s">
        <v>81</v>
      </c>
      <c r="J197" s="108"/>
      <c r="K197" s="109"/>
      <c r="L197" s="28" t="s">
        <v>417</v>
      </c>
      <c r="M197" s="29" t="s">
        <v>418</v>
      </c>
      <c r="N197" s="108"/>
      <c r="O197" s="109"/>
      <c r="P197" s="28" t="s">
        <v>419</v>
      </c>
      <c r="Q197" s="29" t="s">
        <v>418</v>
      </c>
      <c r="R197" s="61" t="n">
        <v>342</v>
      </c>
    </row>
    <row r="198" customFormat="false" ht="12.75" hidden="false" customHeight="false" outlineLevel="0" collapsed="false">
      <c r="A198" s="65" t="s">
        <v>420</v>
      </c>
      <c r="B198" s="66" t="s">
        <v>421</v>
      </c>
      <c r="C198" s="67"/>
      <c r="D198" s="67"/>
      <c r="E198" s="67"/>
      <c r="F198" s="67"/>
      <c r="G198" s="106"/>
      <c r="H198" s="56"/>
      <c r="I198" s="107"/>
      <c r="J198" s="108"/>
      <c r="K198" s="109"/>
      <c r="L198" s="109"/>
      <c r="M198" s="107"/>
      <c r="N198" s="108"/>
      <c r="O198" s="109"/>
      <c r="P198" s="109"/>
      <c r="Q198" s="107"/>
      <c r="R198" s="111"/>
    </row>
    <row r="199" customFormat="false" ht="12.75" hidden="false" customHeight="false" outlineLevel="0" collapsed="false">
      <c r="A199" s="39" t="s">
        <v>422</v>
      </c>
      <c r="B199" s="68" t="s">
        <v>77</v>
      </c>
      <c r="C199" s="55"/>
      <c r="D199" s="56"/>
      <c r="E199" s="56"/>
      <c r="F199" s="56"/>
      <c r="G199" s="106"/>
      <c r="H199" s="56"/>
      <c r="I199" s="107"/>
      <c r="J199" s="108"/>
      <c r="K199" s="109"/>
      <c r="L199" s="109"/>
      <c r="M199" s="107"/>
      <c r="N199" s="108"/>
      <c r="O199" s="109"/>
      <c r="P199" s="109"/>
      <c r="Q199" s="107"/>
      <c r="R199" s="61"/>
    </row>
    <row r="200" customFormat="false" ht="67.5" hidden="false" customHeight="false" outlineLevel="0" collapsed="false">
      <c r="A200" s="71" t="s">
        <v>423</v>
      </c>
      <c r="B200" s="80" t="s">
        <v>424</v>
      </c>
      <c r="C200" s="55" t="s">
        <v>84</v>
      </c>
      <c r="D200" s="56" t="n">
        <v>65</v>
      </c>
      <c r="E200" s="56"/>
      <c r="F200" s="56"/>
      <c r="G200" s="106" t="n">
        <v>76.75</v>
      </c>
      <c r="H200" s="56" t="n">
        <f aca="false">G200-D200</f>
        <v>11.75</v>
      </c>
      <c r="I200" s="73" t="s">
        <v>81</v>
      </c>
      <c r="J200" s="108"/>
      <c r="K200" s="109"/>
      <c r="L200" s="109"/>
      <c r="M200" s="107"/>
      <c r="N200" s="108"/>
      <c r="O200" s="109"/>
      <c r="P200" s="109"/>
      <c r="Q200" s="107"/>
      <c r="R200" s="61" t="n">
        <v>65</v>
      </c>
    </row>
    <row r="201" customFormat="false" ht="67.5" hidden="false" customHeight="false" outlineLevel="0" collapsed="false">
      <c r="A201" s="71" t="s">
        <v>425</v>
      </c>
      <c r="B201" s="80" t="s">
        <v>426</v>
      </c>
      <c r="C201" s="55" t="s">
        <v>84</v>
      </c>
      <c r="D201" s="56" t="n">
        <v>63</v>
      </c>
      <c r="E201" s="56"/>
      <c r="F201" s="56"/>
      <c r="G201" s="106" t="n">
        <v>104.31</v>
      </c>
      <c r="H201" s="56" t="n">
        <f aca="false">G201-D201</f>
        <v>41.31</v>
      </c>
      <c r="I201" s="73" t="s">
        <v>81</v>
      </c>
      <c r="J201" s="108"/>
      <c r="K201" s="109"/>
      <c r="L201" s="109"/>
      <c r="M201" s="107"/>
      <c r="N201" s="108"/>
      <c r="O201" s="109"/>
      <c r="P201" s="109"/>
      <c r="Q201" s="107"/>
      <c r="R201" s="61" t="n">
        <v>63</v>
      </c>
    </row>
    <row r="202" customFormat="false" ht="56.25" hidden="false" customHeight="false" outlineLevel="0" collapsed="false">
      <c r="A202" s="71" t="s">
        <v>427</v>
      </c>
      <c r="B202" s="80" t="s">
        <v>428</v>
      </c>
      <c r="C202" s="56" t="s">
        <v>80</v>
      </c>
      <c r="D202" s="56" t="n">
        <v>23.1</v>
      </c>
      <c r="E202" s="56"/>
      <c r="F202" s="56"/>
      <c r="G202" s="106" t="n">
        <v>27.11</v>
      </c>
      <c r="H202" s="56" t="n">
        <f aca="false">G202-D202</f>
        <v>4.01</v>
      </c>
      <c r="I202" s="73" t="s">
        <v>81</v>
      </c>
      <c r="J202" s="108"/>
      <c r="K202" s="109"/>
      <c r="L202" s="109"/>
      <c r="M202" s="107"/>
      <c r="N202" s="108"/>
      <c r="O202" s="109"/>
      <c r="P202" s="109"/>
      <c r="Q202" s="107"/>
      <c r="R202" s="61" t="n">
        <v>23.1</v>
      </c>
    </row>
    <row r="203" customFormat="false" ht="56.25" hidden="false" customHeight="false" outlineLevel="0" collapsed="false">
      <c r="A203" s="71" t="s">
        <v>429</v>
      </c>
      <c r="B203" s="80" t="s">
        <v>430</v>
      </c>
      <c r="C203" s="55" t="s">
        <v>60</v>
      </c>
      <c r="D203" s="56" t="n">
        <v>1</v>
      </c>
      <c r="E203" s="56"/>
      <c r="F203" s="56"/>
      <c r="G203" s="106"/>
      <c r="H203" s="56"/>
      <c r="I203" s="107"/>
      <c r="J203" s="108"/>
      <c r="K203" s="109"/>
      <c r="L203" s="109"/>
      <c r="M203" s="107"/>
      <c r="N203" s="108"/>
      <c r="O203" s="109"/>
      <c r="P203" s="109"/>
      <c r="Q203" s="107"/>
      <c r="R203" s="61" t="n">
        <v>1</v>
      </c>
    </row>
    <row r="204" customFormat="false" ht="45" hidden="false" customHeight="false" outlineLevel="0" collapsed="false">
      <c r="A204" s="71" t="s">
        <v>431</v>
      </c>
      <c r="B204" s="80" t="s">
        <v>432</v>
      </c>
      <c r="C204" s="55" t="s">
        <v>60</v>
      </c>
      <c r="D204" s="56" t="n">
        <v>2</v>
      </c>
      <c r="E204" s="56"/>
      <c r="F204" s="56"/>
      <c r="G204" s="106" t="n">
        <v>3</v>
      </c>
      <c r="H204" s="56" t="n">
        <f aca="false">G204-D204</f>
        <v>1</v>
      </c>
      <c r="I204" s="73" t="s">
        <v>81</v>
      </c>
      <c r="J204" s="108"/>
      <c r="K204" s="109"/>
      <c r="L204" s="109"/>
      <c r="M204" s="107"/>
      <c r="N204" s="108"/>
      <c r="O204" s="109"/>
      <c r="P204" s="109"/>
      <c r="Q204" s="107"/>
      <c r="R204" s="61" t="n">
        <v>2</v>
      </c>
    </row>
    <row r="205" customFormat="false" ht="45" hidden="false" customHeight="false" outlineLevel="0" collapsed="false">
      <c r="A205" s="71" t="s">
        <v>433</v>
      </c>
      <c r="B205" s="80" t="s">
        <v>434</v>
      </c>
      <c r="C205" s="55" t="s">
        <v>60</v>
      </c>
      <c r="D205" s="56" t="n">
        <v>1</v>
      </c>
      <c r="E205" s="56"/>
      <c r="F205" s="56"/>
      <c r="G205" s="106"/>
      <c r="H205" s="56"/>
      <c r="I205" s="107"/>
      <c r="J205" s="108"/>
      <c r="K205" s="109"/>
      <c r="L205" s="109"/>
      <c r="M205" s="107"/>
      <c r="N205" s="108"/>
      <c r="O205" s="109"/>
      <c r="P205" s="109"/>
      <c r="Q205" s="107"/>
      <c r="R205" s="61" t="n">
        <v>1</v>
      </c>
    </row>
    <row r="206" customFormat="false" ht="45" hidden="false" customHeight="false" outlineLevel="0" collapsed="false">
      <c r="A206" s="71" t="s">
        <v>435</v>
      </c>
      <c r="B206" s="80" t="s">
        <v>436</v>
      </c>
      <c r="C206" s="55" t="s">
        <v>60</v>
      </c>
      <c r="D206" s="56" t="n">
        <v>1</v>
      </c>
      <c r="E206" s="56"/>
      <c r="F206" s="56"/>
      <c r="G206" s="106"/>
      <c r="H206" s="56"/>
      <c r="I206" s="107"/>
      <c r="J206" s="108"/>
      <c r="K206" s="109"/>
      <c r="L206" s="109"/>
      <c r="M206" s="107"/>
      <c r="N206" s="108"/>
      <c r="O206" s="109"/>
      <c r="P206" s="109"/>
      <c r="Q206" s="107"/>
      <c r="R206" s="61" t="n">
        <v>1</v>
      </c>
    </row>
    <row r="207" customFormat="false" ht="56.25" hidden="false" customHeight="false" outlineLevel="0" collapsed="false">
      <c r="A207" s="71" t="s">
        <v>437</v>
      </c>
      <c r="B207" s="74" t="s">
        <v>438</v>
      </c>
      <c r="C207" s="56" t="s">
        <v>84</v>
      </c>
      <c r="D207" s="56" t="n">
        <v>37.5</v>
      </c>
      <c r="E207" s="56"/>
      <c r="F207" s="56"/>
      <c r="G207" s="106" t="n">
        <v>57.43</v>
      </c>
      <c r="H207" s="56" t="n">
        <f aca="false">G207-D207</f>
        <v>19.93</v>
      </c>
      <c r="I207" s="73" t="s">
        <v>81</v>
      </c>
      <c r="J207" s="108"/>
      <c r="K207" s="109"/>
      <c r="L207" s="109"/>
      <c r="M207" s="107"/>
      <c r="N207" s="108"/>
      <c r="O207" s="109"/>
      <c r="P207" s="109"/>
      <c r="Q207" s="107"/>
      <c r="R207" s="61" t="n">
        <v>37.5</v>
      </c>
    </row>
    <row r="208" customFormat="false" ht="12.75" hidden="false" customHeight="false" outlineLevel="0" collapsed="false">
      <c r="A208" s="39" t="s">
        <v>439</v>
      </c>
      <c r="B208" s="68" t="s">
        <v>90</v>
      </c>
      <c r="C208" s="55"/>
      <c r="D208" s="56"/>
      <c r="E208" s="56"/>
      <c r="F208" s="56"/>
      <c r="G208" s="106"/>
      <c r="H208" s="56"/>
      <c r="I208" s="107"/>
      <c r="J208" s="108"/>
      <c r="K208" s="109"/>
      <c r="L208" s="109"/>
      <c r="M208" s="107"/>
      <c r="N208" s="108"/>
      <c r="O208" s="109"/>
      <c r="P208" s="109"/>
      <c r="Q208" s="107"/>
      <c r="R208" s="61"/>
    </row>
    <row r="209" customFormat="false" ht="90" hidden="false" customHeight="false" outlineLevel="0" collapsed="false">
      <c r="A209" s="39" t="s">
        <v>440</v>
      </c>
      <c r="B209" s="72" t="s">
        <v>441</v>
      </c>
      <c r="C209" s="55" t="s">
        <v>84</v>
      </c>
      <c r="D209" s="56" t="n">
        <v>846.87</v>
      </c>
      <c r="E209" s="56"/>
      <c r="F209" s="56"/>
      <c r="G209" s="106" t="n">
        <v>954.8</v>
      </c>
      <c r="H209" s="56" t="n">
        <f aca="false">G209-D209</f>
        <v>107.93</v>
      </c>
      <c r="I209" s="73" t="s">
        <v>81</v>
      </c>
      <c r="J209" s="108"/>
      <c r="K209" s="109"/>
      <c r="L209" s="109"/>
      <c r="M209" s="107"/>
      <c r="N209" s="108"/>
      <c r="O209" s="109"/>
      <c r="P209" s="109"/>
      <c r="Q209" s="107"/>
      <c r="R209" s="61" t="n">
        <v>846.87</v>
      </c>
    </row>
    <row r="210" customFormat="false" ht="45" hidden="false" customHeight="false" outlineLevel="0" collapsed="false">
      <c r="A210" s="39" t="s">
        <v>442</v>
      </c>
      <c r="B210" s="72" t="s">
        <v>443</v>
      </c>
      <c r="C210" s="55" t="s">
        <v>84</v>
      </c>
      <c r="D210" s="56" t="n">
        <v>146.3</v>
      </c>
      <c r="E210" s="56"/>
      <c r="F210" s="56"/>
      <c r="G210" s="106" t="n">
        <v>185.85</v>
      </c>
      <c r="H210" s="56" t="n">
        <f aca="false">G210-D210</f>
        <v>39.55</v>
      </c>
      <c r="I210" s="73" t="s">
        <v>81</v>
      </c>
      <c r="J210" s="108"/>
      <c r="K210" s="109"/>
      <c r="L210" s="109"/>
      <c r="M210" s="107"/>
      <c r="N210" s="108"/>
      <c r="O210" s="109"/>
      <c r="P210" s="109"/>
      <c r="Q210" s="107"/>
      <c r="R210" s="61" t="n">
        <v>146.3</v>
      </c>
    </row>
    <row r="211" customFormat="false" ht="56.25" hidden="false" customHeight="false" outlineLevel="0" collapsed="false">
      <c r="A211" s="39" t="s">
        <v>444</v>
      </c>
      <c r="B211" s="72" t="s">
        <v>445</v>
      </c>
      <c r="C211" s="55" t="s">
        <v>80</v>
      </c>
      <c r="D211" s="56" t="n">
        <v>12.4</v>
      </c>
      <c r="E211" s="56"/>
      <c r="F211" s="56"/>
      <c r="G211" s="106" t="n">
        <v>18.57</v>
      </c>
      <c r="H211" s="56" t="n">
        <f aca="false">G211-D211</f>
        <v>6.17</v>
      </c>
      <c r="I211" s="73" t="s">
        <v>81</v>
      </c>
      <c r="J211" s="108"/>
      <c r="K211" s="109"/>
      <c r="L211" s="109"/>
      <c r="M211" s="107"/>
      <c r="N211" s="108"/>
      <c r="O211" s="109"/>
      <c r="P211" s="109"/>
      <c r="Q211" s="107"/>
      <c r="R211" s="61" t="n">
        <v>12.4</v>
      </c>
    </row>
    <row r="212" customFormat="false" ht="67.5" hidden="false" customHeight="false" outlineLevel="0" collapsed="false">
      <c r="A212" s="39" t="s">
        <v>446</v>
      </c>
      <c r="B212" s="72" t="s">
        <v>447</v>
      </c>
      <c r="C212" s="55" t="s">
        <v>84</v>
      </c>
      <c r="D212" s="56" t="n">
        <v>68.81</v>
      </c>
      <c r="E212" s="56"/>
      <c r="F212" s="56"/>
      <c r="G212" s="106" t="n">
        <v>110.15</v>
      </c>
      <c r="H212" s="56" t="n">
        <f aca="false">G212-D212</f>
        <v>41.34</v>
      </c>
      <c r="I212" s="73" t="s">
        <v>81</v>
      </c>
      <c r="J212" s="108"/>
      <c r="K212" s="109"/>
      <c r="L212" s="109"/>
      <c r="M212" s="107"/>
      <c r="N212" s="108"/>
      <c r="O212" s="109"/>
      <c r="P212" s="109"/>
      <c r="Q212" s="107"/>
      <c r="R212" s="61" t="n">
        <v>68.81</v>
      </c>
    </row>
    <row r="213" customFormat="false" ht="67.5" hidden="false" customHeight="false" outlineLevel="0" collapsed="false">
      <c r="A213" s="39" t="s">
        <v>448</v>
      </c>
      <c r="B213" s="72" t="s">
        <v>449</v>
      </c>
      <c r="C213" s="55" t="s">
        <v>84</v>
      </c>
      <c r="D213" s="56" t="n">
        <v>64.68</v>
      </c>
      <c r="E213" s="56"/>
      <c r="F213" s="56"/>
      <c r="G213" s="106" t="n">
        <v>93.84</v>
      </c>
      <c r="H213" s="56" t="n">
        <f aca="false">G213-D213</f>
        <v>29.16</v>
      </c>
      <c r="I213" s="73" t="s">
        <v>81</v>
      </c>
      <c r="J213" s="108"/>
      <c r="K213" s="109"/>
      <c r="L213" s="109"/>
      <c r="M213" s="107"/>
      <c r="N213" s="108"/>
      <c r="O213" s="109"/>
      <c r="P213" s="109"/>
      <c r="Q213" s="107"/>
      <c r="R213" s="61" t="n">
        <v>64.68</v>
      </c>
    </row>
    <row r="214" s="70" customFormat="true" ht="78.75" hidden="false" customHeight="false" outlineLevel="0" collapsed="false">
      <c r="A214" s="39" t="s">
        <v>450</v>
      </c>
      <c r="B214" s="72" t="s">
        <v>102</v>
      </c>
      <c r="C214" s="55" t="s">
        <v>84</v>
      </c>
      <c r="D214" s="56" t="n">
        <v>17.46</v>
      </c>
      <c r="E214" s="56"/>
      <c r="F214" s="56"/>
      <c r="G214" s="106" t="n">
        <v>23.53</v>
      </c>
      <c r="H214" s="56" t="n">
        <f aca="false">G214-D214</f>
        <v>6.07</v>
      </c>
      <c r="I214" s="73" t="s">
        <v>81</v>
      </c>
      <c r="J214" s="108"/>
      <c r="K214" s="109"/>
      <c r="L214" s="109"/>
      <c r="M214" s="107"/>
      <c r="N214" s="108"/>
      <c r="O214" s="109"/>
      <c r="P214" s="109"/>
      <c r="Q214" s="107"/>
      <c r="R214" s="61" t="n">
        <v>17.46</v>
      </c>
    </row>
    <row r="215" customFormat="false" ht="12.75" hidden="false" customHeight="false" outlineLevel="0" collapsed="false">
      <c r="A215" s="39" t="s">
        <v>451</v>
      </c>
      <c r="B215" s="75" t="s">
        <v>104</v>
      </c>
      <c r="C215" s="55"/>
      <c r="D215" s="56"/>
      <c r="E215" s="56"/>
      <c r="F215" s="56"/>
      <c r="G215" s="106"/>
      <c r="H215" s="56"/>
      <c r="I215" s="107"/>
      <c r="J215" s="108"/>
      <c r="K215" s="109"/>
      <c r="L215" s="109"/>
      <c r="M215" s="107"/>
      <c r="N215" s="108"/>
      <c r="O215" s="109"/>
      <c r="P215" s="109"/>
      <c r="Q215" s="107"/>
      <c r="R215" s="61"/>
    </row>
    <row r="216" customFormat="false" ht="45" hidden="false" customHeight="false" outlineLevel="0" collapsed="false">
      <c r="A216" s="39" t="s">
        <v>452</v>
      </c>
      <c r="B216" s="72" t="s">
        <v>112</v>
      </c>
      <c r="C216" s="55"/>
      <c r="D216" s="56"/>
      <c r="E216" s="56"/>
      <c r="F216" s="56"/>
      <c r="G216" s="106"/>
      <c r="H216" s="56"/>
      <c r="I216" s="107"/>
      <c r="J216" s="108"/>
      <c r="K216" s="109"/>
      <c r="L216" s="109"/>
      <c r="M216" s="107"/>
      <c r="N216" s="108"/>
      <c r="O216" s="109"/>
      <c r="P216" s="109"/>
      <c r="Q216" s="107"/>
      <c r="R216" s="61"/>
    </row>
    <row r="217" customFormat="false" ht="22.5" hidden="false" customHeight="false" outlineLevel="0" collapsed="false">
      <c r="A217" s="39" t="s">
        <v>453</v>
      </c>
      <c r="B217" s="40" t="s">
        <v>454</v>
      </c>
      <c r="C217" s="55" t="s">
        <v>84</v>
      </c>
      <c r="D217" s="56" t="n">
        <v>155.8</v>
      </c>
      <c r="E217" s="56"/>
      <c r="F217" s="56"/>
      <c r="G217" s="106" t="n">
        <v>234.24</v>
      </c>
      <c r="H217" s="56" t="n">
        <f aca="false">G217-D217</f>
        <v>78.4400000000001</v>
      </c>
      <c r="I217" s="73" t="s">
        <v>81</v>
      </c>
      <c r="J217" s="108"/>
      <c r="K217" s="109"/>
      <c r="L217" s="109"/>
      <c r="M217" s="107"/>
      <c r="N217" s="108"/>
      <c r="O217" s="109"/>
      <c r="P217" s="109"/>
      <c r="Q217" s="107"/>
      <c r="R217" s="61" t="n">
        <v>155.8</v>
      </c>
    </row>
    <row r="218" customFormat="false" ht="22.5" hidden="false" customHeight="false" outlineLevel="0" collapsed="false">
      <c r="A218" s="39" t="s">
        <v>455</v>
      </c>
      <c r="B218" s="40" t="s">
        <v>114</v>
      </c>
      <c r="C218" s="55" t="s">
        <v>84</v>
      </c>
      <c r="D218" s="56" t="n">
        <v>48.715</v>
      </c>
      <c r="E218" s="56"/>
      <c r="F218" s="56"/>
      <c r="G218" s="106" t="n">
        <v>67.81</v>
      </c>
      <c r="H218" s="56" t="n">
        <f aca="false">G218-D218</f>
        <v>19.095</v>
      </c>
      <c r="I218" s="73" t="s">
        <v>81</v>
      </c>
      <c r="J218" s="108"/>
      <c r="K218" s="109"/>
      <c r="L218" s="109"/>
      <c r="M218" s="107"/>
      <c r="N218" s="108"/>
      <c r="O218" s="109"/>
      <c r="P218" s="109"/>
      <c r="Q218" s="107"/>
      <c r="R218" s="61" t="n">
        <v>48.715</v>
      </c>
    </row>
    <row r="219" customFormat="false" ht="67.5" hidden="false" customHeight="false" outlineLevel="0" collapsed="false">
      <c r="A219" s="39" t="s">
        <v>456</v>
      </c>
      <c r="B219" s="72" t="s">
        <v>457</v>
      </c>
      <c r="C219" s="55" t="s">
        <v>84</v>
      </c>
      <c r="D219" s="56" t="n">
        <v>194.6</v>
      </c>
      <c r="E219" s="56"/>
      <c r="F219" s="56"/>
      <c r="G219" s="106" t="n">
        <v>291.59</v>
      </c>
      <c r="H219" s="56" t="n">
        <f aca="false">G219-D219</f>
        <v>96.99</v>
      </c>
      <c r="I219" s="73" t="s">
        <v>81</v>
      </c>
      <c r="J219" s="108"/>
      <c r="K219" s="109"/>
      <c r="L219" s="109"/>
      <c r="M219" s="107"/>
      <c r="N219" s="108"/>
      <c r="O219" s="109"/>
      <c r="P219" s="109"/>
      <c r="Q219" s="107"/>
      <c r="R219" s="61" t="n">
        <v>194.6</v>
      </c>
    </row>
    <row r="220" customFormat="false" ht="67.5" hidden="false" customHeight="false" outlineLevel="0" collapsed="false">
      <c r="A220" s="39" t="s">
        <v>458</v>
      </c>
      <c r="B220" s="40" t="s">
        <v>118</v>
      </c>
      <c r="C220" s="55" t="s">
        <v>84</v>
      </c>
      <c r="D220" s="56" t="n">
        <v>89.865</v>
      </c>
      <c r="E220" s="56"/>
      <c r="F220" s="56"/>
      <c r="G220" s="106" t="n">
        <v>126.74</v>
      </c>
      <c r="H220" s="56" t="n">
        <f aca="false">G220-D220</f>
        <v>36.875</v>
      </c>
      <c r="I220" s="73" t="s">
        <v>81</v>
      </c>
      <c r="J220" s="108"/>
      <c r="K220" s="109"/>
      <c r="L220" s="109"/>
      <c r="M220" s="107"/>
      <c r="N220" s="108"/>
      <c r="O220" s="109"/>
      <c r="P220" s="109"/>
      <c r="Q220" s="107"/>
      <c r="R220" s="61" t="n">
        <v>89.865</v>
      </c>
    </row>
    <row r="221" customFormat="false" ht="56.25" hidden="false" customHeight="false" outlineLevel="0" collapsed="false">
      <c r="A221" s="39" t="s">
        <v>459</v>
      </c>
      <c r="B221" s="40" t="s">
        <v>460</v>
      </c>
      <c r="C221" s="55" t="s">
        <v>84</v>
      </c>
      <c r="D221" s="56" t="n">
        <v>43.26</v>
      </c>
      <c r="E221" s="56"/>
      <c r="F221" s="56"/>
      <c r="G221" s="106" t="n">
        <v>65.15</v>
      </c>
      <c r="H221" s="56" t="n">
        <f aca="false">G221-D221</f>
        <v>21.89</v>
      </c>
      <c r="I221" s="73" t="s">
        <v>81</v>
      </c>
      <c r="J221" s="108"/>
      <c r="K221" s="109"/>
      <c r="L221" s="109"/>
      <c r="M221" s="107"/>
      <c r="N221" s="108"/>
      <c r="O221" s="109"/>
      <c r="P221" s="109"/>
      <c r="Q221" s="107"/>
      <c r="R221" s="61" t="n">
        <v>43.26</v>
      </c>
    </row>
    <row r="222" customFormat="false" ht="12.75" hidden="false" customHeight="false" outlineLevel="0" collapsed="false">
      <c r="A222" s="76" t="s">
        <v>461</v>
      </c>
      <c r="B222" s="75" t="s">
        <v>122</v>
      </c>
      <c r="C222" s="55"/>
      <c r="D222" s="56"/>
      <c r="E222" s="56"/>
      <c r="F222" s="56"/>
      <c r="G222" s="106"/>
      <c r="H222" s="56"/>
      <c r="I222" s="107"/>
      <c r="J222" s="108"/>
      <c r="K222" s="109"/>
      <c r="L222" s="109"/>
      <c r="M222" s="107"/>
      <c r="N222" s="108"/>
      <c r="O222" s="109"/>
      <c r="P222" s="109"/>
      <c r="Q222" s="107"/>
      <c r="R222" s="61"/>
    </row>
    <row r="223" customFormat="false" ht="12.75" hidden="false" customHeight="false" outlineLevel="0" collapsed="false">
      <c r="A223" s="76" t="s">
        <v>462</v>
      </c>
      <c r="B223" s="75" t="s">
        <v>124</v>
      </c>
      <c r="C223" s="55"/>
      <c r="D223" s="56"/>
      <c r="E223" s="56"/>
      <c r="F223" s="56"/>
      <c r="G223" s="106"/>
      <c r="H223" s="56"/>
      <c r="I223" s="107"/>
      <c r="J223" s="108"/>
      <c r="K223" s="109"/>
      <c r="L223" s="109"/>
      <c r="M223" s="107"/>
      <c r="N223" s="108"/>
      <c r="O223" s="109"/>
      <c r="P223" s="109"/>
      <c r="Q223" s="107"/>
      <c r="R223" s="61"/>
    </row>
    <row r="224" customFormat="false" ht="78.75" hidden="false" customHeight="false" outlineLevel="0" collapsed="false">
      <c r="A224" s="76" t="s">
        <v>463</v>
      </c>
      <c r="B224" s="72" t="s">
        <v>126</v>
      </c>
      <c r="C224" s="55" t="s">
        <v>84</v>
      </c>
      <c r="D224" s="56" t="n">
        <v>138.8</v>
      </c>
      <c r="E224" s="56"/>
      <c r="F224" s="56"/>
      <c r="G224" s="106" t="n">
        <v>194.28</v>
      </c>
      <c r="H224" s="56" t="n">
        <f aca="false">G224-D224</f>
        <v>55.48</v>
      </c>
      <c r="I224" s="73" t="s">
        <v>81</v>
      </c>
      <c r="J224" s="108"/>
      <c r="K224" s="109"/>
      <c r="L224" s="109"/>
      <c r="M224" s="107"/>
      <c r="N224" s="108"/>
      <c r="O224" s="109"/>
      <c r="P224" s="109"/>
      <c r="Q224" s="107"/>
      <c r="R224" s="61" t="n">
        <v>138.8</v>
      </c>
    </row>
    <row r="225" customFormat="false" ht="90" hidden="false" customHeight="false" outlineLevel="0" collapsed="false">
      <c r="A225" s="76" t="s">
        <v>464</v>
      </c>
      <c r="B225" s="72" t="s">
        <v>130</v>
      </c>
      <c r="C225" s="55" t="s">
        <v>84</v>
      </c>
      <c r="D225" s="56" t="n">
        <v>5.2</v>
      </c>
      <c r="E225" s="56"/>
      <c r="F225" s="56"/>
      <c r="G225" s="106" t="n">
        <v>8.29</v>
      </c>
      <c r="H225" s="56" t="n">
        <f aca="false">G225-D225</f>
        <v>3.09</v>
      </c>
      <c r="I225" s="73" t="s">
        <v>81</v>
      </c>
      <c r="J225" s="108"/>
      <c r="K225" s="109"/>
      <c r="L225" s="109"/>
      <c r="M225" s="107"/>
      <c r="N225" s="108"/>
      <c r="O225" s="109"/>
      <c r="P225" s="109"/>
      <c r="Q225" s="107"/>
      <c r="R225" s="61" t="n">
        <v>5.2</v>
      </c>
    </row>
    <row r="226" customFormat="false" ht="90" hidden="false" customHeight="false" outlineLevel="0" collapsed="false">
      <c r="A226" s="76" t="s">
        <v>465</v>
      </c>
      <c r="B226" s="72" t="s">
        <v>134</v>
      </c>
      <c r="C226" s="55" t="s">
        <v>84</v>
      </c>
      <c r="D226" s="56" t="n">
        <v>9.3</v>
      </c>
      <c r="E226" s="56"/>
      <c r="F226" s="56"/>
      <c r="G226" s="106" t="n">
        <v>13.37</v>
      </c>
      <c r="H226" s="56" t="n">
        <f aca="false">G226-D226</f>
        <v>4.07</v>
      </c>
      <c r="I226" s="73" t="s">
        <v>81</v>
      </c>
      <c r="J226" s="108"/>
      <c r="K226" s="109"/>
      <c r="L226" s="109"/>
      <c r="M226" s="107"/>
      <c r="N226" s="108"/>
      <c r="O226" s="109"/>
      <c r="P226" s="109"/>
      <c r="Q226" s="107"/>
      <c r="R226" s="61" t="n">
        <v>9.3</v>
      </c>
    </row>
    <row r="227" customFormat="false" ht="90" hidden="false" customHeight="false" outlineLevel="0" collapsed="false">
      <c r="A227" s="76" t="s">
        <v>466</v>
      </c>
      <c r="B227" s="72" t="s">
        <v>136</v>
      </c>
      <c r="C227" s="55" t="s">
        <v>84</v>
      </c>
      <c r="D227" s="56" t="n">
        <v>3</v>
      </c>
      <c r="E227" s="56"/>
      <c r="F227" s="56"/>
      <c r="G227" s="106" t="n">
        <v>4.21</v>
      </c>
      <c r="H227" s="56" t="n">
        <f aca="false">G227-D227</f>
        <v>1.21</v>
      </c>
      <c r="I227" s="73" t="s">
        <v>81</v>
      </c>
      <c r="J227" s="108"/>
      <c r="K227" s="109"/>
      <c r="L227" s="109"/>
      <c r="M227" s="107"/>
      <c r="N227" s="108"/>
      <c r="O227" s="109"/>
      <c r="P227" s="109"/>
      <c r="Q227" s="107"/>
      <c r="R227" s="61" t="n">
        <v>3</v>
      </c>
    </row>
    <row r="228" customFormat="false" ht="78.75" hidden="false" customHeight="false" outlineLevel="0" collapsed="false">
      <c r="A228" s="76" t="s">
        <v>467</v>
      </c>
      <c r="B228" s="72" t="s">
        <v>468</v>
      </c>
      <c r="C228" s="55" t="s">
        <v>80</v>
      </c>
      <c r="D228" s="56" t="n">
        <v>21.5</v>
      </c>
      <c r="E228" s="56"/>
      <c r="F228" s="56"/>
      <c r="G228" s="106" t="n">
        <v>31.76</v>
      </c>
      <c r="H228" s="56" t="n">
        <f aca="false">G228-D228</f>
        <v>10.26</v>
      </c>
      <c r="I228" s="73" t="s">
        <v>81</v>
      </c>
      <c r="J228" s="108"/>
      <c r="K228" s="109"/>
      <c r="L228" s="109"/>
      <c r="M228" s="107"/>
      <c r="N228" s="108"/>
      <c r="O228" s="109"/>
      <c r="P228" s="109"/>
      <c r="Q228" s="107"/>
      <c r="R228" s="61" t="n">
        <v>21.5</v>
      </c>
    </row>
    <row r="229" customFormat="false" ht="67.5" hidden="false" customHeight="false" outlineLevel="0" collapsed="false">
      <c r="A229" s="76" t="s">
        <v>469</v>
      </c>
      <c r="B229" s="72" t="s">
        <v>470</v>
      </c>
      <c r="C229" s="55" t="s">
        <v>80</v>
      </c>
      <c r="D229" s="56" t="n">
        <v>45.7</v>
      </c>
      <c r="E229" s="56"/>
      <c r="F229" s="56"/>
      <c r="G229" s="106" t="n">
        <v>60.28</v>
      </c>
      <c r="H229" s="56" t="n">
        <f aca="false">G229-D229</f>
        <v>14.58</v>
      </c>
      <c r="I229" s="73" t="s">
        <v>81</v>
      </c>
      <c r="J229" s="108"/>
      <c r="K229" s="109"/>
      <c r="L229" s="109"/>
      <c r="M229" s="107"/>
      <c r="N229" s="108"/>
      <c r="O229" s="109"/>
      <c r="P229" s="109"/>
      <c r="Q229" s="107"/>
      <c r="R229" s="61" t="n">
        <v>45.7</v>
      </c>
    </row>
    <row r="230" customFormat="false" ht="67.5" hidden="false" customHeight="false" outlineLevel="0" collapsed="false">
      <c r="A230" s="76" t="s">
        <v>471</v>
      </c>
      <c r="B230" s="72" t="s">
        <v>472</v>
      </c>
      <c r="C230" s="55" t="s">
        <v>80</v>
      </c>
      <c r="D230" s="56" t="n">
        <v>12.3</v>
      </c>
      <c r="E230" s="56"/>
      <c r="F230" s="56"/>
      <c r="G230" s="106" t="n">
        <v>14.06</v>
      </c>
      <c r="H230" s="56" t="n">
        <f aca="false">G230-D230</f>
        <v>1.76</v>
      </c>
      <c r="I230" s="73" t="s">
        <v>81</v>
      </c>
      <c r="J230" s="108"/>
      <c r="K230" s="109"/>
      <c r="L230" s="109"/>
      <c r="M230" s="107"/>
      <c r="N230" s="108"/>
      <c r="O230" s="109"/>
      <c r="P230" s="109"/>
      <c r="Q230" s="107"/>
      <c r="R230" s="61" t="n">
        <v>12.3</v>
      </c>
    </row>
    <row r="231" customFormat="false" ht="90" hidden="false" customHeight="false" outlineLevel="0" collapsed="false">
      <c r="A231" s="76" t="s">
        <v>473</v>
      </c>
      <c r="B231" s="72" t="s">
        <v>474</v>
      </c>
      <c r="C231" s="55"/>
      <c r="D231" s="56"/>
      <c r="E231" s="56"/>
      <c r="F231" s="56"/>
      <c r="G231" s="106"/>
      <c r="H231" s="56"/>
      <c r="I231" s="107"/>
      <c r="J231" s="108"/>
      <c r="K231" s="109"/>
      <c r="L231" s="109"/>
      <c r="M231" s="107"/>
      <c r="N231" s="108"/>
      <c r="O231" s="109"/>
      <c r="P231" s="109"/>
      <c r="Q231" s="107"/>
      <c r="R231" s="61"/>
    </row>
    <row r="232" customFormat="false" ht="22.5" hidden="false" customHeight="false" outlineLevel="0" collapsed="false">
      <c r="A232" s="76" t="s">
        <v>475</v>
      </c>
      <c r="B232" s="77" t="s">
        <v>476</v>
      </c>
      <c r="C232" s="55" t="s">
        <v>80</v>
      </c>
      <c r="D232" s="56" t="n">
        <v>84</v>
      </c>
      <c r="E232" s="56"/>
      <c r="F232" s="56"/>
      <c r="G232" s="106" t="n">
        <v>125.25</v>
      </c>
      <c r="H232" s="56" t="n">
        <f aca="false">G232-D232</f>
        <v>41.25</v>
      </c>
      <c r="I232" s="73" t="s">
        <v>81</v>
      </c>
      <c r="J232" s="108"/>
      <c r="K232" s="109"/>
      <c r="L232" s="109"/>
      <c r="M232" s="107"/>
      <c r="N232" s="108"/>
      <c r="O232" s="109"/>
      <c r="P232" s="109"/>
      <c r="Q232" s="107"/>
      <c r="R232" s="61" t="n">
        <v>84</v>
      </c>
    </row>
    <row r="233" customFormat="false" ht="22.5" hidden="false" customHeight="false" outlineLevel="0" collapsed="false">
      <c r="A233" s="76" t="s">
        <v>477</v>
      </c>
      <c r="B233" s="77" t="s">
        <v>478</v>
      </c>
      <c r="C233" s="55" t="s">
        <v>80</v>
      </c>
      <c r="D233" s="56" t="n">
        <v>21</v>
      </c>
      <c r="E233" s="56"/>
      <c r="F233" s="56"/>
      <c r="G233" s="106" t="n">
        <v>31.45</v>
      </c>
      <c r="H233" s="56" t="n">
        <f aca="false">G233-D233</f>
        <v>10.45</v>
      </c>
      <c r="I233" s="73" t="s">
        <v>81</v>
      </c>
      <c r="J233" s="108"/>
      <c r="K233" s="109"/>
      <c r="L233" s="109"/>
      <c r="M233" s="107"/>
      <c r="N233" s="108"/>
      <c r="O233" s="109"/>
      <c r="P233" s="109"/>
      <c r="Q233" s="107"/>
      <c r="R233" s="61" t="n">
        <v>21</v>
      </c>
    </row>
    <row r="234" customFormat="false" ht="22.5" hidden="false" customHeight="false" outlineLevel="0" collapsed="false">
      <c r="A234" s="76" t="s">
        <v>479</v>
      </c>
      <c r="B234" s="77" t="s">
        <v>480</v>
      </c>
      <c r="C234" s="55" t="s">
        <v>80</v>
      </c>
      <c r="D234" s="56" t="n">
        <v>7</v>
      </c>
      <c r="E234" s="56"/>
      <c r="F234" s="56"/>
      <c r="G234" s="106" t="n">
        <v>10.48</v>
      </c>
      <c r="H234" s="56" t="n">
        <f aca="false">G234-D234</f>
        <v>3.48</v>
      </c>
      <c r="I234" s="73" t="s">
        <v>81</v>
      </c>
      <c r="J234" s="108"/>
      <c r="K234" s="109"/>
      <c r="L234" s="109"/>
      <c r="M234" s="107"/>
      <c r="N234" s="108"/>
      <c r="O234" s="109"/>
      <c r="P234" s="109"/>
      <c r="Q234" s="107"/>
      <c r="R234" s="61" t="n">
        <v>7</v>
      </c>
    </row>
    <row r="235" customFormat="false" ht="67.5" hidden="false" customHeight="false" outlineLevel="0" collapsed="false">
      <c r="A235" s="76" t="s">
        <v>481</v>
      </c>
      <c r="B235" s="72" t="s">
        <v>482</v>
      </c>
      <c r="C235" s="55" t="s">
        <v>84</v>
      </c>
      <c r="D235" s="56" t="n">
        <v>147.803</v>
      </c>
      <c r="E235" s="56"/>
      <c r="F235" s="56"/>
      <c r="G235" s="106" t="n">
        <v>209.76</v>
      </c>
      <c r="H235" s="56" t="n">
        <f aca="false">G235-D235</f>
        <v>61.957</v>
      </c>
      <c r="I235" s="73" t="s">
        <v>81</v>
      </c>
      <c r="J235" s="108"/>
      <c r="K235" s="109"/>
      <c r="L235" s="109"/>
      <c r="M235" s="107"/>
      <c r="N235" s="108"/>
      <c r="O235" s="109"/>
      <c r="P235" s="109"/>
      <c r="Q235" s="107"/>
      <c r="R235" s="61" t="n">
        <v>147.803</v>
      </c>
    </row>
    <row r="236" customFormat="false" ht="90" hidden="false" customHeight="false" outlineLevel="0" collapsed="false">
      <c r="A236" s="76" t="s">
        <v>483</v>
      </c>
      <c r="B236" s="110" t="s">
        <v>484</v>
      </c>
      <c r="C236" s="55" t="s">
        <v>84</v>
      </c>
      <c r="D236" s="56" t="n">
        <v>190.5</v>
      </c>
      <c r="E236" s="56"/>
      <c r="F236" s="56"/>
      <c r="G236" s="106" t="n">
        <v>267.84</v>
      </c>
      <c r="H236" s="56" t="n">
        <f aca="false">G236-D236</f>
        <v>77.34</v>
      </c>
      <c r="I236" s="73" t="s">
        <v>81</v>
      </c>
      <c r="J236" s="108"/>
      <c r="K236" s="109"/>
      <c r="L236" s="109"/>
      <c r="M236" s="107"/>
      <c r="N236" s="108"/>
      <c r="O236" s="109"/>
      <c r="P236" s="109"/>
      <c r="Q236" s="107"/>
      <c r="R236" s="61" t="n">
        <v>190.5</v>
      </c>
    </row>
    <row r="237" customFormat="false" ht="12.75" hidden="false" customHeight="false" outlineLevel="0" collapsed="false">
      <c r="A237" s="39" t="s">
        <v>485</v>
      </c>
      <c r="B237" s="78" t="s">
        <v>162</v>
      </c>
      <c r="C237" s="55"/>
      <c r="D237" s="56"/>
      <c r="E237" s="56"/>
      <c r="F237" s="56"/>
      <c r="G237" s="106"/>
      <c r="H237" s="56"/>
      <c r="I237" s="107"/>
      <c r="J237" s="108"/>
      <c r="K237" s="109"/>
      <c r="L237" s="109"/>
      <c r="M237" s="107"/>
      <c r="N237" s="108"/>
      <c r="O237" s="109"/>
      <c r="P237" s="109"/>
      <c r="Q237" s="107"/>
      <c r="R237" s="61"/>
    </row>
    <row r="238" customFormat="false" ht="67.5" hidden="false" customHeight="false" outlineLevel="0" collapsed="false">
      <c r="A238" s="39" t="s">
        <v>486</v>
      </c>
      <c r="B238" s="79" t="s">
        <v>164</v>
      </c>
      <c r="C238" s="55" t="s">
        <v>84</v>
      </c>
      <c r="D238" s="56" t="n">
        <v>154.9</v>
      </c>
      <c r="E238" s="56"/>
      <c r="F238" s="56"/>
      <c r="G238" s="106" t="n">
        <v>197.28</v>
      </c>
      <c r="H238" s="56" t="n">
        <f aca="false">G238-D238</f>
        <v>42.38</v>
      </c>
      <c r="I238" s="73" t="s">
        <v>81</v>
      </c>
      <c r="J238" s="108"/>
      <c r="K238" s="109"/>
      <c r="L238" s="109"/>
      <c r="M238" s="107"/>
      <c r="N238" s="108"/>
      <c r="O238" s="109"/>
      <c r="P238" s="109"/>
      <c r="Q238" s="107"/>
      <c r="R238" s="61" t="n">
        <v>154.9</v>
      </c>
    </row>
    <row r="239" customFormat="false" ht="12.75" hidden="false" customHeight="false" outlineLevel="0" collapsed="false">
      <c r="A239" s="39" t="s">
        <v>487</v>
      </c>
      <c r="B239" s="78" t="s">
        <v>166</v>
      </c>
      <c r="C239" s="55"/>
      <c r="D239" s="56"/>
      <c r="E239" s="56"/>
      <c r="F239" s="56"/>
      <c r="G239" s="106"/>
      <c r="H239" s="56"/>
      <c r="I239" s="107"/>
      <c r="J239" s="108"/>
      <c r="K239" s="109"/>
      <c r="L239" s="109"/>
      <c r="M239" s="107"/>
      <c r="N239" s="108"/>
      <c r="O239" s="109"/>
      <c r="P239" s="109"/>
      <c r="Q239" s="107"/>
      <c r="R239" s="61"/>
    </row>
    <row r="240" customFormat="false" ht="90" hidden="false" customHeight="false" outlineLevel="0" collapsed="false">
      <c r="A240" s="39" t="s">
        <v>488</v>
      </c>
      <c r="B240" s="80" t="s">
        <v>489</v>
      </c>
      <c r="C240" s="55" t="s">
        <v>84</v>
      </c>
      <c r="D240" s="56" t="n">
        <v>55.1</v>
      </c>
      <c r="E240" s="56"/>
      <c r="F240" s="56"/>
      <c r="G240" s="106" t="n">
        <v>91.03</v>
      </c>
      <c r="H240" s="56" t="n">
        <f aca="false">G240-D240</f>
        <v>35.93</v>
      </c>
      <c r="I240" s="73" t="s">
        <v>81</v>
      </c>
      <c r="J240" s="108"/>
      <c r="K240" s="109"/>
      <c r="L240" s="28" t="s">
        <v>490</v>
      </c>
      <c r="M240" s="29" t="s">
        <v>491</v>
      </c>
      <c r="N240" s="108"/>
      <c r="O240" s="109"/>
      <c r="P240" s="28"/>
      <c r="Q240" s="29"/>
      <c r="R240" s="61" t="n">
        <v>55.1</v>
      </c>
    </row>
    <row r="241" customFormat="false" ht="67.5" hidden="false" customHeight="false" outlineLevel="0" collapsed="false">
      <c r="A241" s="39" t="s">
        <v>492</v>
      </c>
      <c r="B241" s="79" t="s">
        <v>493</v>
      </c>
      <c r="C241" s="55" t="s">
        <v>84</v>
      </c>
      <c r="D241" s="56" t="n">
        <v>167.4</v>
      </c>
      <c r="E241" s="56"/>
      <c r="F241" s="56"/>
      <c r="G241" s="106" t="n">
        <v>243.35</v>
      </c>
      <c r="H241" s="56" t="n">
        <f aca="false">G241-D241</f>
        <v>75.95</v>
      </c>
      <c r="I241" s="73" t="s">
        <v>81</v>
      </c>
      <c r="J241" s="108"/>
      <c r="K241" s="109"/>
      <c r="L241" s="109"/>
      <c r="M241" s="107"/>
      <c r="N241" s="108"/>
      <c r="O241" s="109"/>
      <c r="P241" s="109"/>
      <c r="Q241" s="107"/>
      <c r="R241" s="61" t="n">
        <v>167.4</v>
      </c>
    </row>
    <row r="242" customFormat="false" ht="33.75" hidden="false" customHeight="false" outlineLevel="0" collapsed="false">
      <c r="A242" s="39" t="s">
        <v>494</v>
      </c>
      <c r="B242" s="79" t="s">
        <v>172</v>
      </c>
      <c r="C242" s="55" t="s">
        <v>84</v>
      </c>
      <c r="D242" s="56" t="n">
        <v>72.205</v>
      </c>
      <c r="E242" s="56"/>
      <c r="F242" s="56"/>
      <c r="G242" s="106" t="n">
        <v>84.2</v>
      </c>
      <c r="H242" s="56" t="n">
        <f aca="false">G242-D242</f>
        <v>11.995</v>
      </c>
      <c r="I242" s="73" t="s">
        <v>81</v>
      </c>
      <c r="J242" s="108"/>
      <c r="K242" s="109"/>
      <c r="L242" s="109"/>
      <c r="M242" s="107"/>
      <c r="N242" s="108"/>
      <c r="O242" s="109"/>
      <c r="P242" s="109"/>
      <c r="Q242" s="107"/>
      <c r="R242" s="61" t="n">
        <v>72.205</v>
      </c>
    </row>
    <row r="243" customFormat="false" ht="12.75" hidden="false" customHeight="false" outlineLevel="0" collapsed="false">
      <c r="A243" s="76" t="s">
        <v>495</v>
      </c>
      <c r="B243" s="75" t="s">
        <v>174</v>
      </c>
      <c r="C243" s="55"/>
      <c r="D243" s="56"/>
      <c r="E243" s="56"/>
      <c r="F243" s="56"/>
      <c r="G243" s="106"/>
      <c r="H243" s="56"/>
      <c r="I243" s="107"/>
      <c r="J243" s="108"/>
      <c r="K243" s="109"/>
      <c r="L243" s="109"/>
      <c r="M243" s="107"/>
      <c r="N243" s="108"/>
      <c r="O243" s="109"/>
      <c r="P243" s="109"/>
      <c r="Q243" s="107"/>
      <c r="R243" s="61"/>
    </row>
    <row r="244" customFormat="false" ht="101.25" hidden="false" customHeight="false" outlineLevel="0" collapsed="false">
      <c r="A244" s="76" t="s">
        <v>496</v>
      </c>
      <c r="B244" s="40" t="s">
        <v>176</v>
      </c>
      <c r="C244" s="55"/>
      <c r="D244" s="56"/>
      <c r="E244" s="56"/>
      <c r="F244" s="56"/>
      <c r="G244" s="106"/>
      <c r="H244" s="56"/>
      <c r="I244" s="107"/>
      <c r="J244" s="108"/>
      <c r="K244" s="109"/>
      <c r="L244" s="109"/>
      <c r="M244" s="107"/>
      <c r="N244" s="108"/>
      <c r="O244" s="109"/>
      <c r="P244" s="109"/>
      <c r="Q244" s="107"/>
      <c r="R244" s="61"/>
    </row>
    <row r="245" customFormat="false" ht="22.5" hidden="false" customHeight="false" outlineLevel="0" collapsed="false">
      <c r="A245" s="76" t="s">
        <v>497</v>
      </c>
      <c r="B245" s="77" t="s">
        <v>498</v>
      </c>
      <c r="C245" s="55" t="s">
        <v>60</v>
      </c>
      <c r="D245" s="56" t="n">
        <v>1</v>
      </c>
      <c r="E245" s="56"/>
      <c r="F245" s="56"/>
      <c r="G245" s="106"/>
      <c r="H245" s="56"/>
      <c r="I245" s="107"/>
      <c r="J245" s="108"/>
      <c r="K245" s="109"/>
      <c r="L245" s="109"/>
      <c r="M245" s="107"/>
      <c r="N245" s="108"/>
      <c r="O245" s="109"/>
      <c r="P245" s="109"/>
      <c r="Q245" s="107"/>
      <c r="R245" s="61" t="n">
        <v>1</v>
      </c>
    </row>
    <row r="246" customFormat="false" ht="90" hidden="false" customHeight="false" outlineLevel="0" collapsed="false">
      <c r="A246" s="76" t="s">
        <v>499</v>
      </c>
      <c r="B246" s="40" t="s">
        <v>500</v>
      </c>
      <c r="C246" s="55"/>
      <c r="D246" s="56"/>
      <c r="E246" s="56"/>
      <c r="F246" s="56"/>
      <c r="G246" s="106"/>
      <c r="H246" s="56"/>
      <c r="I246" s="107"/>
      <c r="J246" s="108"/>
      <c r="K246" s="109"/>
      <c r="L246" s="109"/>
      <c r="M246" s="107"/>
      <c r="N246" s="108"/>
      <c r="O246" s="109"/>
      <c r="P246" s="109"/>
      <c r="Q246" s="107"/>
      <c r="R246" s="61"/>
    </row>
    <row r="247" customFormat="false" ht="22.5" hidden="false" customHeight="false" outlineLevel="0" collapsed="false">
      <c r="A247" s="76" t="s">
        <v>501</v>
      </c>
      <c r="B247" s="77" t="s">
        <v>502</v>
      </c>
      <c r="C247" s="55" t="s">
        <v>60</v>
      </c>
      <c r="D247" s="56" t="n">
        <v>1</v>
      </c>
      <c r="E247" s="56"/>
      <c r="F247" s="56"/>
      <c r="G247" s="106"/>
      <c r="H247" s="56"/>
      <c r="I247" s="107"/>
      <c r="J247" s="108"/>
      <c r="K247" s="109"/>
      <c r="L247" s="109"/>
      <c r="M247" s="107"/>
      <c r="N247" s="108"/>
      <c r="O247" s="109"/>
      <c r="P247" s="109"/>
      <c r="Q247" s="107"/>
      <c r="R247" s="61" t="n">
        <v>1</v>
      </c>
    </row>
    <row r="248" customFormat="false" ht="78.75" hidden="false" customHeight="false" outlineLevel="0" collapsed="false">
      <c r="A248" s="76" t="s">
        <v>503</v>
      </c>
      <c r="B248" s="77" t="s">
        <v>504</v>
      </c>
      <c r="C248" s="55" t="s">
        <v>60</v>
      </c>
      <c r="D248" s="56" t="n">
        <v>1</v>
      </c>
      <c r="E248" s="56"/>
      <c r="F248" s="56"/>
      <c r="G248" s="106"/>
      <c r="H248" s="56"/>
      <c r="I248" s="107"/>
      <c r="J248" s="108"/>
      <c r="K248" s="109"/>
      <c r="L248" s="109"/>
      <c r="M248" s="107"/>
      <c r="N248" s="108"/>
      <c r="O248" s="109"/>
      <c r="P248" s="109"/>
      <c r="Q248" s="107"/>
      <c r="R248" s="61" t="n">
        <v>1</v>
      </c>
    </row>
    <row r="249" customFormat="false" ht="12.75" hidden="false" customHeight="false" outlineLevel="0" collapsed="false">
      <c r="A249" s="76" t="s">
        <v>505</v>
      </c>
      <c r="B249" s="75" t="s">
        <v>200</v>
      </c>
      <c r="C249" s="55"/>
      <c r="D249" s="56"/>
      <c r="E249" s="56"/>
      <c r="F249" s="56"/>
      <c r="G249" s="106"/>
      <c r="H249" s="56"/>
      <c r="I249" s="107"/>
      <c r="J249" s="108"/>
      <c r="K249" s="109"/>
      <c r="L249" s="109"/>
      <c r="M249" s="107"/>
      <c r="N249" s="108"/>
      <c r="O249" s="109"/>
      <c r="P249" s="109"/>
      <c r="Q249" s="107"/>
      <c r="R249" s="61"/>
    </row>
    <row r="250" customFormat="false" ht="90" hidden="false" customHeight="false" outlineLevel="0" collapsed="false">
      <c r="A250" s="76" t="s">
        <v>506</v>
      </c>
      <c r="B250" s="72" t="s">
        <v>202</v>
      </c>
      <c r="C250" s="55"/>
      <c r="D250" s="56"/>
      <c r="E250" s="56"/>
      <c r="F250" s="56"/>
      <c r="G250" s="106"/>
      <c r="H250" s="56"/>
      <c r="I250" s="107"/>
      <c r="J250" s="108"/>
      <c r="K250" s="109"/>
      <c r="L250" s="109"/>
      <c r="M250" s="107"/>
      <c r="N250" s="108"/>
      <c r="O250" s="109"/>
      <c r="P250" s="109"/>
      <c r="Q250" s="107"/>
      <c r="R250" s="61"/>
    </row>
    <row r="251" customFormat="false" ht="22.5" hidden="false" customHeight="false" outlineLevel="0" collapsed="false">
      <c r="A251" s="76" t="s">
        <v>507</v>
      </c>
      <c r="B251" s="77" t="s">
        <v>508</v>
      </c>
      <c r="C251" s="55" t="s">
        <v>60</v>
      </c>
      <c r="D251" s="56" t="n">
        <v>1</v>
      </c>
      <c r="E251" s="56"/>
      <c r="F251" s="56"/>
      <c r="G251" s="106"/>
      <c r="H251" s="56"/>
      <c r="I251" s="107"/>
      <c r="J251" s="108"/>
      <c r="K251" s="109"/>
      <c r="L251" s="109"/>
      <c r="M251" s="107"/>
      <c r="N251" s="108"/>
      <c r="O251" s="109"/>
      <c r="P251" s="109"/>
      <c r="Q251" s="107"/>
      <c r="R251" s="61" t="n">
        <v>1</v>
      </c>
    </row>
    <row r="252" customFormat="false" ht="78.75" hidden="false" customHeight="false" outlineLevel="0" collapsed="false">
      <c r="A252" s="76" t="s">
        <v>509</v>
      </c>
      <c r="B252" s="72" t="s">
        <v>246</v>
      </c>
      <c r="C252" s="55"/>
      <c r="D252" s="56"/>
      <c r="E252" s="56"/>
      <c r="F252" s="56"/>
      <c r="G252" s="106"/>
      <c r="H252" s="56"/>
      <c r="I252" s="107"/>
      <c r="J252" s="108"/>
      <c r="K252" s="109"/>
      <c r="L252" s="109"/>
      <c r="M252" s="107"/>
      <c r="N252" s="108"/>
      <c r="O252" s="109"/>
      <c r="P252" s="109"/>
      <c r="Q252" s="107"/>
      <c r="R252" s="61"/>
    </row>
    <row r="253" customFormat="false" ht="12.75" hidden="false" customHeight="false" outlineLevel="0" collapsed="false">
      <c r="A253" s="76" t="s">
        <v>510</v>
      </c>
      <c r="B253" s="82" t="s">
        <v>511</v>
      </c>
      <c r="C253" s="55" t="s">
        <v>60</v>
      </c>
      <c r="D253" s="56" t="n">
        <v>1</v>
      </c>
      <c r="E253" s="56"/>
      <c r="F253" s="56"/>
      <c r="G253" s="106"/>
      <c r="H253" s="56"/>
      <c r="I253" s="107"/>
      <c r="J253" s="108"/>
      <c r="K253" s="109"/>
      <c r="L253" s="109"/>
      <c r="M253" s="107"/>
      <c r="N253" s="108"/>
      <c r="O253" s="109"/>
      <c r="P253" s="109"/>
      <c r="Q253" s="107"/>
      <c r="R253" s="61" t="n">
        <v>1</v>
      </c>
    </row>
    <row r="254" customFormat="false" ht="12.75" hidden="false" customHeight="false" outlineLevel="0" collapsed="false">
      <c r="A254" s="76" t="s">
        <v>512</v>
      </c>
      <c r="B254" s="82" t="s">
        <v>513</v>
      </c>
      <c r="C254" s="55" t="s">
        <v>60</v>
      </c>
      <c r="D254" s="56" t="n">
        <v>1</v>
      </c>
      <c r="E254" s="56"/>
      <c r="F254" s="56"/>
      <c r="G254" s="106"/>
      <c r="H254" s="56"/>
      <c r="I254" s="107"/>
      <c r="J254" s="108"/>
      <c r="K254" s="109"/>
      <c r="L254" s="109"/>
      <c r="M254" s="107"/>
      <c r="N254" s="108"/>
      <c r="O254" s="109"/>
      <c r="P254" s="109"/>
      <c r="Q254" s="107"/>
      <c r="R254" s="61" t="n">
        <v>1</v>
      </c>
    </row>
    <row r="255" customFormat="false" ht="78.75" hidden="false" customHeight="false" outlineLevel="0" collapsed="false">
      <c r="A255" s="76" t="s">
        <v>514</v>
      </c>
      <c r="B255" s="72" t="s">
        <v>254</v>
      </c>
      <c r="C255" s="55"/>
      <c r="D255" s="56"/>
      <c r="E255" s="56"/>
      <c r="F255" s="56"/>
      <c r="G255" s="106"/>
      <c r="H255" s="56"/>
      <c r="I255" s="107"/>
      <c r="J255" s="108"/>
      <c r="K255" s="109"/>
      <c r="L255" s="109"/>
      <c r="M255" s="107"/>
      <c r="N255" s="108"/>
      <c r="O255" s="109"/>
      <c r="P255" s="109"/>
      <c r="Q255" s="107"/>
      <c r="R255" s="61"/>
    </row>
    <row r="256" customFormat="false" ht="22.5" hidden="false" customHeight="false" outlineLevel="0" collapsed="false">
      <c r="A256" s="76" t="s">
        <v>515</v>
      </c>
      <c r="B256" s="82" t="s">
        <v>516</v>
      </c>
      <c r="C256" s="55" t="s">
        <v>60</v>
      </c>
      <c r="D256" s="56" t="n">
        <v>1</v>
      </c>
      <c r="E256" s="56"/>
      <c r="F256" s="56"/>
      <c r="G256" s="106"/>
      <c r="H256" s="56"/>
      <c r="I256" s="107"/>
      <c r="J256" s="108"/>
      <c r="K256" s="109"/>
      <c r="L256" s="109"/>
      <c r="M256" s="107"/>
      <c r="N256" s="108"/>
      <c r="O256" s="109"/>
      <c r="P256" s="109"/>
      <c r="Q256" s="107"/>
      <c r="R256" s="61" t="n">
        <v>1</v>
      </c>
    </row>
    <row r="257" customFormat="false" ht="22.5" hidden="false" customHeight="false" outlineLevel="0" collapsed="false">
      <c r="A257" s="76" t="s">
        <v>517</v>
      </c>
      <c r="B257" s="82" t="s">
        <v>518</v>
      </c>
      <c r="C257" s="55" t="s">
        <v>60</v>
      </c>
      <c r="D257" s="56" t="n">
        <v>1</v>
      </c>
      <c r="E257" s="56"/>
      <c r="F257" s="56"/>
      <c r="G257" s="106"/>
      <c r="H257" s="56"/>
      <c r="I257" s="107"/>
      <c r="J257" s="108"/>
      <c r="K257" s="109"/>
      <c r="L257" s="109"/>
      <c r="M257" s="107"/>
      <c r="N257" s="108"/>
      <c r="O257" s="109"/>
      <c r="P257" s="109"/>
      <c r="Q257" s="107"/>
      <c r="R257" s="61" t="n">
        <v>1</v>
      </c>
    </row>
    <row r="258" customFormat="false" ht="67.5" hidden="false" customHeight="false" outlineLevel="0" collapsed="false">
      <c r="A258" s="76" t="s">
        <v>519</v>
      </c>
      <c r="B258" s="77" t="s">
        <v>520</v>
      </c>
      <c r="C258" s="55"/>
      <c r="D258" s="56"/>
      <c r="E258" s="56"/>
      <c r="F258" s="56"/>
      <c r="G258" s="106"/>
      <c r="H258" s="56"/>
      <c r="I258" s="107"/>
      <c r="J258" s="108"/>
      <c r="K258" s="109"/>
      <c r="L258" s="109"/>
      <c r="M258" s="107"/>
      <c r="N258" s="108"/>
      <c r="O258" s="109"/>
      <c r="P258" s="109"/>
      <c r="Q258" s="107"/>
      <c r="R258" s="61"/>
    </row>
    <row r="259" customFormat="false" ht="22.5" hidden="false" customHeight="false" outlineLevel="0" collapsed="false">
      <c r="A259" s="76" t="s">
        <v>521</v>
      </c>
      <c r="B259" s="77" t="s">
        <v>522</v>
      </c>
      <c r="C259" s="55" t="s">
        <v>60</v>
      </c>
      <c r="D259" s="56" t="n">
        <v>1</v>
      </c>
      <c r="E259" s="56"/>
      <c r="F259" s="56"/>
      <c r="G259" s="106"/>
      <c r="H259" s="56"/>
      <c r="I259" s="107"/>
      <c r="J259" s="108"/>
      <c r="K259" s="109"/>
      <c r="L259" s="109"/>
      <c r="M259" s="107"/>
      <c r="N259" s="108"/>
      <c r="O259" s="109"/>
      <c r="P259" s="109"/>
      <c r="Q259" s="107"/>
      <c r="R259" s="61" t="n">
        <v>1</v>
      </c>
    </row>
    <row r="260" customFormat="false" ht="112.5" hidden="false" customHeight="false" outlineLevel="0" collapsed="false">
      <c r="A260" s="76" t="s">
        <v>523</v>
      </c>
      <c r="B260" s="77" t="s">
        <v>262</v>
      </c>
      <c r="C260" s="55"/>
      <c r="D260" s="56"/>
      <c r="E260" s="56"/>
      <c r="F260" s="56"/>
      <c r="G260" s="106"/>
      <c r="H260" s="56"/>
      <c r="I260" s="107"/>
      <c r="J260" s="108"/>
      <c r="K260" s="109"/>
      <c r="L260" s="109"/>
      <c r="M260" s="107"/>
      <c r="N260" s="108"/>
      <c r="O260" s="109"/>
      <c r="P260" s="109"/>
      <c r="Q260" s="107"/>
      <c r="R260" s="61"/>
    </row>
    <row r="261" customFormat="false" ht="22.5" hidden="false" customHeight="false" outlineLevel="0" collapsed="false">
      <c r="A261" s="76" t="s">
        <v>524</v>
      </c>
      <c r="B261" s="82" t="s">
        <v>525</v>
      </c>
      <c r="C261" s="55" t="s">
        <v>60</v>
      </c>
      <c r="D261" s="56" t="n">
        <v>1</v>
      </c>
      <c r="E261" s="56"/>
      <c r="F261" s="56"/>
      <c r="G261" s="106"/>
      <c r="H261" s="56"/>
      <c r="I261" s="107"/>
      <c r="J261" s="108"/>
      <c r="K261" s="109"/>
      <c r="L261" s="109"/>
      <c r="M261" s="107"/>
      <c r="N261" s="108"/>
      <c r="O261" s="109"/>
      <c r="P261" s="109"/>
      <c r="Q261" s="107"/>
      <c r="R261" s="61" t="n">
        <v>1</v>
      </c>
    </row>
    <row r="262" customFormat="false" ht="22.5" hidden="false" customHeight="false" outlineLevel="0" collapsed="false">
      <c r="A262" s="76" t="s">
        <v>526</v>
      </c>
      <c r="B262" s="82" t="s">
        <v>527</v>
      </c>
      <c r="C262" s="55" t="s">
        <v>60</v>
      </c>
      <c r="D262" s="56" t="n">
        <v>1</v>
      </c>
      <c r="E262" s="56"/>
      <c r="F262" s="56"/>
      <c r="G262" s="106"/>
      <c r="H262" s="56"/>
      <c r="I262" s="107"/>
      <c r="J262" s="108"/>
      <c r="K262" s="109"/>
      <c r="L262" s="109"/>
      <c r="M262" s="107"/>
      <c r="N262" s="108"/>
      <c r="O262" s="109"/>
      <c r="P262" s="109"/>
      <c r="Q262" s="107"/>
      <c r="R262" s="61" t="n">
        <v>1</v>
      </c>
    </row>
    <row r="263" customFormat="false" ht="67.5" hidden="false" customHeight="false" outlineLevel="0" collapsed="false">
      <c r="A263" s="76" t="s">
        <v>528</v>
      </c>
      <c r="B263" s="83" t="s">
        <v>273</v>
      </c>
      <c r="C263" s="55"/>
      <c r="D263" s="56"/>
      <c r="E263" s="56"/>
      <c r="F263" s="56"/>
      <c r="G263" s="106"/>
      <c r="H263" s="56"/>
      <c r="I263" s="107"/>
      <c r="J263" s="108"/>
      <c r="K263" s="109"/>
      <c r="L263" s="109"/>
      <c r="M263" s="107"/>
      <c r="N263" s="108"/>
      <c r="O263" s="109"/>
      <c r="P263" s="109"/>
      <c r="Q263" s="107"/>
      <c r="R263" s="61"/>
    </row>
    <row r="264" customFormat="false" ht="22.5" hidden="false" customHeight="false" outlineLevel="0" collapsed="false">
      <c r="A264" s="76" t="s">
        <v>529</v>
      </c>
      <c r="B264" s="82" t="s">
        <v>530</v>
      </c>
      <c r="C264" s="55" t="s">
        <v>80</v>
      </c>
      <c r="D264" s="56" t="n">
        <v>22</v>
      </c>
      <c r="E264" s="56"/>
      <c r="F264" s="56"/>
      <c r="G264" s="106" t="n">
        <v>32.04</v>
      </c>
      <c r="H264" s="56" t="n">
        <f aca="false">G264-D264</f>
        <v>10.04</v>
      </c>
      <c r="I264" s="73" t="s">
        <v>81</v>
      </c>
      <c r="J264" s="108"/>
      <c r="K264" s="109"/>
      <c r="L264" s="109"/>
      <c r="M264" s="107"/>
      <c r="N264" s="108"/>
      <c r="O264" s="109"/>
      <c r="P264" s="109"/>
      <c r="Q264" s="107"/>
      <c r="R264" s="61" t="n">
        <v>22</v>
      </c>
    </row>
    <row r="265" customFormat="false" ht="78.75" hidden="false" customHeight="false" outlineLevel="0" collapsed="false">
      <c r="A265" s="76" t="s">
        <v>531</v>
      </c>
      <c r="B265" s="83" t="s">
        <v>532</v>
      </c>
      <c r="C265" s="55"/>
      <c r="D265" s="56"/>
      <c r="E265" s="56"/>
      <c r="F265" s="56"/>
      <c r="G265" s="106"/>
      <c r="H265" s="56"/>
      <c r="I265" s="107"/>
      <c r="J265" s="108"/>
      <c r="K265" s="109"/>
      <c r="L265" s="109"/>
      <c r="M265" s="107"/>
      <c r="N265" s="108"/>
      <c r="O265" s="109"/>
      <c r="P265" s="109"/>
      <c r="Q265" s="107"/>
      <c r="R265" s="61"/>
    </row>
    <row r="266" customFormat="false" ht="22.5" hidden="false" customHeight="false" outlineLevel="0" collapsed="false">
      <c r="A266" s="76" t="s">
        <v>533</v>
      </c>
      <c r="B266" s="82" t="s">
        <v>530</v>
      </c>
      <c r="C266" s="55" t="s">
        <v>80</v>
      </c>
      <c r="D266" s="56" t="n">
        <v>26.9</v>
      </c>
      <c r="E266" s="56"/>
      <c r="F266" s="56"/>
      <c r="G266" s="106" t="n">
        <v>35.79</v>
      </c>
      <c r="H266" s="56" t="n">
        <f aca="false">G266-D266</f>
        <v>8.89</v>
      </c>
      <c r="I266" s="73" t="s">
        <v>81</v>
      </c>
      <c r="J266" s="108"/>
      <c r="K266" s="109"/>
      <c r="L266" s="109"/>
      <c r="M266" s="107"/>
      <c r="N266" s="108"/>
      <c r="O266" s="109"/>
      <c r="P266" s="109"/>
      <c r="Q266" s="107"/>
      <c r="R266" s="61" t="n">
        <v>26.9</v>
      </c>
    </row>
    <row r="267" customFormat="false" ht="56.25" hidden="false" customHeight="false" outlineLevel="0" collapsed="false">
      <c r="A267" s="76" t="s">
        <v>534</v>
      </c>
      <c r="B267" s="83" t="s">
        <v>535</v>
      </c>
      <c r="C267" s="55"/>
      <c r="D267" s="56"/>
      <c r="E267" s="56"/>
      <c r="F267" s="56"/>
      <c r="G267" s="106"/>
      <c r="H267" s="56"/>
      <c r="I267" s="107"/>
      <c r="J267" s="108"/>
      <c r="K267" s="109"/>
      <c r="L267" s="109"/>
      <c r="M267" s="107"/>
      <c r="N267" s="108"/>
      <c r="O267" s="109"/>
      <c r="P267" s="109"/>
      <c r="Q267" s="107"/>
      <c r="R267" s="61"/>
    </row>
    <row r="268" customFormat="false" ht="22.5" hidden="false" customHeight="false" outlineLevel="0" collapsed="false">
      <c r="A268" s="76" t="s">
        <v>536</v>
      </c>
      <c r="B268" s="82" t="s">
        <v>537</v>
      </c>
      <c r="C268" s="55" t="s">
        <v>80</v>
      </c>
      <c r="D268" s="56" t="n">
        <v>7</v>
      </c>
      <c r="E268" s="56"/>
      <c r="F268" s="56"/>
      <c r="G268" s="106" t="n">
        <v>10.48</v>
      </c>
      <c r="H268" s="56" t="n">
        <f aca="false">G268-D268</f>
        <v>3.48</v>
      </c>
      <c r="I268" s="73" t="s">
        <v>81</v>
      </c>
      <c r="J268" s="108"/>
      <c r="K268" s="109"/>
      <c r="L268" s="109"/>
      <c r="M268" s="107"/>
      <c r="N268" s="108"/>
      <c r="O268" s="109"/>
      <c r="P268" s="109"/>
      <c r="Q268" s="107"/>
      <c r="R268" s="61" t="n">
        <v>7</v>
      </c>
    </row>
    <row r="269" customFormat="false" ht="67.5" hidden="false" customHeight="false" outlineLevel="0" collapsed="false">
      <c r="A269" s="76" t="s">
        <v>538</v>
      </c>
      <c r="B269" s="83" t="s">
        <v>539</v>
      </c>
      <c r="C269" s="55"/>
      <c r="D269" s="56"/>
      <c r="E269" s="56"/>
      <c r="F269" s="56"/>
      <c r="G269" s="106"/>
      <c r="H269" s="56"/>
      <c r="I269" s="107"/>
      <c r="J269" s="108"/>
      <c r="K269" s="109"/>
      <c r="L269" s="109"/>
      <c r="M269" s="107"/>
      <c r="N269" s="108"/>
      <c r="O269" s="109"/>
      <c r="P269" s="109"/>
      <c r="Q269" s="107"/>
      <c r="R269" s="61"/>
    </row>
    <row r="270" customFormat="false" ht="22.5" hidden="false" customHeight="false" outlineLevel="0" collapsed="false">
      <c r="A270" s="76" t="s">
        <v>540</v>
      </c>
      <c r="B270" s="82" t="s">
        <v>541</v>
      </c>
      <c r="C270" s="55" t="s">
        <v>80</v>
      </c>
      <c r="D270" s="56" t="n">
        <v>2</v>
      </c>
      <c r="E270" s="56"/>
      <c r="F270" s="56"/>
      <c r="G270" s="106" t="n">
        <v>2.84</v>
      </c>
      <c r="H270" s="56" t="n">
        <f aca="false">G270-D270</f>
        <v>0.84</v>
      </c>
      <c r="I270" s="73" t="s">
        <v>81</v>
      </c>
      <c r="J270" s="108"/>
      <c r="K270" s="109"/>
      <c r="L270" s="109"/>
      <c r="M270" s="107"/>
      <c r="N270" s="108"/>
      <c r="O270" s="109"/>
      <c r="P270" s="109"/>
      <c r="Q270" s="107"/>
      <c r="R270" s="61" t="n">
        <v>2</v>
      </c>
    </row>
    <row r="271" customFormat="false" ht="90" hidden="false" customHeight="false" outlineLevel="0" collapsed="false">
      <c r="A271" s="76" t="s">
        <v>542</v>
      </c>
      <c r="B271" s="83" t="s">
        <v>543</v>
      </c>
      <c r="C271" s="55" t="s">
        <v>80</v>
      </c>
      <c r="D271" s="56" t="n">
        <v>5.2</v>
      </c>
      <c r="E271" s="56"/>
      <c r="F271" s="56"/>
      <c r="G271" s="106" t="n">
        <v>7.25</v>
      </c>
      <c r="H271" s="56" t="n">
        <f aca="false">G271-D271</f>
        <v>2.05</v>
      </c>
      <c r="I271" s="73" t="s">
        <v>81</v>
      </c>
      <c r="J271" s="108"/>
      <c r="K271" s="109"/>
      <c r="L271" s="109"/>
      <c r="M271" s="107"/>
      <c r="N271" s="108"/>
      <c r="O271" s="109"/>
      <c r="P271" s="28" t="s">
        <v>544</v>
      </c>
      <c r="Q271" s="29" t="s">
        <v>545</v>
      </c>
      <c r="R271" s="61" t="n">
        <v>5.2</v>
      </c>
    </row>
    <row r="272" customFormat="false" ht="78.75" hidden="false" customHeight="false" outlineLevel="0" collapsed="false">
      <c r="A272" s="76" t="s">
        <v>546</v>
      </c>
      <c r="B272" s="77" t="s">
        <v>547</v>
      </c>
      <c r="C272" s="55"/>
      <c r="D272" s="56"/>
      <c r="E272" s="56"/>
      <c r="F272" s="56"/>
      <c r="G272" s="106"/>
      <c r="H272" s="56"/>
      <c r="I272" s="107"/>
      <c r="J272" s="108"/>
      <c r="K272" s="109"/>
      <c r="L272" s="109"/>
      <c r="M272" s="107"/>
      <c r="N272" s="108"/>
      <c r="O272" s="109"/>
      <c r="P272" s="109"/>
      <c r="Q272" s="107"/>
      <c r="R272" s="61"/>
    </row>
    <row r="273" customFormat="false" ht="22.5" hidden="false" customHeight="false" outlineLevel="0" collapsed="false">
      <c r="A273" s="76" t="s">
        <v>548</v>
      </c>
      <c r="B273" s="77" t="s">
        <v>549</v>
      </c>
      <c r="C273" s="55" t="s">
        <v>60</v>
      </c>
      <c r="D273" s="56" t="n">
        <v>1</v>
      </c>
      <c r="E273" s="56"/>
      <c r="F273" s="56"/>
      <c r="G273" s="106"/>
      <c r="H273" s="56"/>
      <c r="I273" s="107"/>
      <c r="J273" s="108"/>
      <c r="K273" s="109"/>
      <c r="L273" s="109"/>
      <c r="M273" s="107"/>
      <c r="N273" s="108"/>
      <c r="O273" s="109"/>
      <c r="P273" s="109"/>
      <c r="Q273" s="107"/>
      <c r="R273" s="61" t="n">
        <v>1</v>
      </c>
    </row>
    <row r="274" customFormat="false" ht="67.5" hidden="false" customHeight="false" outlineLevel="0" collapsed="false">
      <c r="A274" s="76" t="s">
        <v>550</v>
      </c>
      <c r="B274" s="77" t="s">
        <v>551</v>
      </c>
      <c r="C274" s="55" t="s">
        <v>80</v>
      </c>
      <c r="D274" s="56" t="n">
        <v>5.8</v>
      </c>
      <c r="E274" s="56"/>
      <c r="F274" s="56"/>
      <c r="G274" s="106" t="n">
        <v>7.85</v>
      </c>
      <c r="H274" s="56" t="n">
        <f aca="false">G274-D274</f>
        <v>2.05</v>
      </c>
      <c r="I274" s="73" t="s">
        <v>81</v>
      </c>
      <c r="J274" s="108"/>
      <c r="K274" s="109"/>
      <c r="L274" s="109"/>
      <c r="M274" s="107"/>
      <c r="N274" s="108"/>
      <c r="O274" s="109"/>
      <c r="P274" s="109"/>
      <c r="Q274" s="107"/>
      <c r="R274" s="61" t="n">
        <v>5.8</v>
      </c>
    </row>
    <row r="275" customFormat="false" ht="56.25" hidden="false" customHeight="false" outlineLevel="0" collapsed="false">
      <c r="A275" s="76" t="s">
        <v>552</v>
      </c>
      <c r="B275" s="84" t="s">
        <v>323</v>
      </c>
      <c r="C275" s="55" t="s">
        <v>60</v>
      </c>
      <c r="D275" s="56" t="n">
        <v>1</v>
      </c>
      <c r="E275" s="56"/>
      <c r="F275" s="56"/>
      <c r="G275" s="106"/>
      <c r="H275" s="56"/>
      <c r="I275" s="107"/>
      <c r="J275" s="108"/>
      <c r="K275" s="109"/>
      <c r="L275" s="109"/>
      <c r="M275" s="107"/>
      <c r="N275" s="108"/>
      <c r="O275" s="109"/>
      <c r="P275" s="109"/>
      <c r="Q275" s="107"/>
      <c r="R275" s="61" t="n">
        <v>1</v>
      </c>
    </row>
    <row r="276" customFormat="false" ht="12.75" hidden="false" customHeight="false" outlineLevel="0" collapsed="false">
      <c r="A276" s="39" t="s">
        <v>553</v>
      </c>
      <c r="B276" s="99" t="s">
        <v>329</v>
      </c>
      <c r="C276" s="100"/>
      <c r="D276" s="101"/>
      <c r="E276" s="101"/>
      <c r="F276" s="101"/>
      <c r="G276" s="106"/>
      <c r="H276" s="56"/>
      <c r="I276" s="107"/>
      <c r="J276" s="108"/>
      <c r="K276" s="109"/>
      <c r="L276" s="109"/>
      <c r="M276" s="107"/>
      <c r="N276" s="108"/>
      <c r="O276" s="109"/>
      <c r="P276" s="109"/>
      <c r="Q276" s="107"/>
      <c r="R276" s="102"/>
    </row>
    <row r="277" customFormat="false" ht="90" hidden="false" customHeight="false" outlineLevel="0" collapsed="false">
      <c r="A277" s="39" t="s">
        <v>554</v>
      </c>
      <c r="B277" s="83" t="s">
        <v>331</v>
      </c>
      <c r="C277" s="100" t="s">
        <v>60</v>
      </c>
      <c r="D277" s="101" t="n">
        <v>4</v>
      </c>
      <c r="E277" s="101"/>
      <c r="F277" s="101"/>
      <c r="G277" s="106" t="n">
        <v>7</v>
      </c>
      <c r="H277" s="56" t="n">
        <f aca="false">G277-D277</f>
        <v>3</v>
      </c>
      <c r="I277" s="73" t="s">
        <v>81</v>
      </c>
      <c r="J277" s="108"/>
      <c r="K277" s="109"/>
      <c r="L277" s="109"/>
      <c r="M277" s="107"/>
      <c r="N277" s="108"/>
      <c r="O277" s="109"/>
      <c r="P277" s="109"/>
      <c r="Q277" s="107"/>
      <c r="R277" s="102" t="n">
        <v>4</v>
      </c>
    </row>
    <row r="278" customFormat="false" ht="67.5" hidden="false" customHeight="false" outlineLevel="0" collapsed="false">
      <c r="A278" s="39" t="s">
        <v>555</v>
      </c>
      <c r="B278" s="83" t="s">
        <v>333</v>
      </c>
      <c r="C278" s="100" t="s">
        <v>60</v>
      </c>
      <c r="D278" s="101" t="n">
        <v>4</v>
      </c>
      <c r="E278" s="101"/>
      <c r="F278" s="101"/>
      <c r="G278" s="106" t="n">
        <v>7</v>
      </c>
      <c r="H278" s="56" t="n">
        <f aca="false">G278-D278</f>
        <v>3</v>
      </c>
      <c r="I278" s="73" t="s">
        <v>81</v>
      </c>
      <c r="J278" s="108"/>
      <c r="K278" s="109"/>
      <c r="L278" s="109"/>
      <c r="M278" s="107"/>
      <c r="N278" s="108"/>
      <c r="O278" s="109"/>
      <c r="P278" s="109"/>
      <c r="Q278" s="107"/>
      <c r="R278" s="102" t="n">
        <v>4</v>
      </c>
    </row>
    <row r="279" customFormat="false" ht="67.5" hidden="false" customHeight="false" outlineLevel="0" collapsed="false">
      <c r="A279" s="39" t="s">
        <v>556</v>
      </c>
      <c r="B279" s="83" t="s">
        <v>335</v>
      </c>
      <c r="C279" s="100" t="s">
        <v>60</v>
      </c>
      <c r="D279" s="101" t="n">
        <v>1</v>
      </c>
      <c r="E279" s="101"/>
      <c r="F279" s="101"/>
      <c r="G279" s="106"/>
      <c r="H279" s="56"/>
      <c r="I279" s="107"/>
      <c r="J279" s="108"/>
      <c r="K279" s="109"/>
      <c r="L279" s="109"/>
      <c r="M279" s="107"/>
      <c r="N279" s="108"/>
      <c r="O279" s="109"/>
      <c r="P279" s="109"/>
      <c r="Q279" s="107"/>
      <c r="R279" s="102" t="n">
        <v>1</v>
      </c>
    </row>
    <row r="280" customFormat="false" ht="67.5" hidden="false" customHeight="false" outlineLevel="0" collapsed="false">
      <c r="A280" s="39" t="s">
        <v>557</v>
      </c>
      <c r="B280" s="79" t="s">
        <v>337</v>
      </c>
      <c r="C280" s="100" t="s">
        <v>60</v>
      </c>
      <c r="D280" s="101" t="n">
        <v>5</v>
      </c>
      <c r="E280" s="101"/>
      <c r="F280" s="101"/>
      <c r="G280" s="106" t="n">
        <v>7</v>
      </c>
      <c r="H280" s="56" t="n">
        <f aca="false">G280-D280</f>
        <v>2</v>
      </c>
      <c r="I280" s="73" t="s">
        <v>81</v>
      </c>
      <c r="J280" s="108"/>
      <c r="K280" s="109"/>
      <c r="L280" s="109"/>
      <c r="M280" s="107"/>
      <c r="N280" s="108"/>
      <c r="O280" s="109"/>
      <c r="P280" s="109"/>
      <c r="Q280" s="107"/>
      <c r="R280" s="102" t="n">
        <v>5</v>
      </c>
    </row>
    <row r="281" customFormat="false" ht="101.25" hidden="false" customHeight="false" outlineLevel="0" collapsed="false">
      <c r="A281" s="39" t="s">
        <v>558</v>
      </c>
      <c r="B281" s="83" t="s">
        <v>339</v>
      </c>
      <c r="C281" s="55" t="s">
        <v>60</v>
      </c>
      <c r="D281" s="56" t="n">
        <v>2</v>
      </c>
      <c r="E281" s="56"/>
      <c r="F281" s="56"/>
      <c r="G281" s="106" t="n">
        <v>3</v>
      </c>
      <c r="H281" s="56" t="n">
        <f aca="false">G281-D281</f>
        <v>1</v>
      </c>
      <c r="I281" s="73" t="s">
        <v>81</v>
      </c>
      <c r="J281" s="108"/>
      <c r="K281" s="109"/>
      <c r="L281" s="109"/>
      <c r="M281" s="107"/>
      <c r="N281" s="108"/>
      <c r="O281" s="109"/>
      <c r="P281" s="109"/>
      <c r="Q281" s="107"/>
      <c r="R281" s="61" t="n">
        <v>2</v>
      </c>
    </row>
    <row r="282" customFormat="false" ht="56.25" hidden="false" customHeight="false" outlineLevel="0" collapsed="false">
      <c r="A282" s="39" t="s">
        <v>559</v>
      </c>
      <c r="B282" s="83" t="s">
        <v>341</v>
      </c>
      <c r="C282" s="100" t="s">
        <v>60</v>
      </c>
      <c r="D282" s="101" t="n">
        <v>2</v>
      </c>
      <c r="E282" s="101"/>
      <c r="F282" s="101"/>
      <c r="G282" s="106" t="n">
        <v>3</v>
      </c>
      <c r="H282" s="56" t="n">
        <f aca="false">G282-D282</f>
        <v>1</v>
      </c>
      <c r="I282" s="73" t="s">
        <v>81</v>
      </c>
      <c r="J282" s="108"/>
      <c r="K282" s="109"/>
      <c r="L282" s="109"/>
      <c r="M282" s="107"/>
      <c r="N282" s="108"/>
      <c r="O282" s="109"/>
      <c r="P282" s="109"/>
      <c r="Q282" s="107"/>
      <c r="R282" s="102" t="n">
        <v>2</v>
      </c>
    </row>
    <row r="283" customFormat="false" ht="45" hidden="false" customHeight="false" outlineLevel="0" collapsed="false">
      <c r="A283" s="39" t="s">
        <v>560</v>
      </c>
      <c r="B283" s="83" t="s">
        <v>343</v>
      </c>
      <c r="C283" s="100" t="s">
        <v>60</v>
      </c>
      <c r="D283" s="101" t="n">
        <v>2</v>
      </c>
      <c r="E283" s="101"/>
      <c r="F283" s="101"/>
      <c r="G283" s="106" t="n">
        <v>3</v>
      </c>
      <c r="H283" s="56" t="n">
        <f aca="false">G283-D283</f>
        <v>1</v>
      </c>
      <c r="I283" s="73" t="s">
        <v>81</v>
      </c>
      <c r="J283" s="108"/>
      <c r="K283" s="109"/>
      <c r="L283" s="109"/>
      <c r="M283" s="107"/>
      <c r="N283" s="108"/>
      <c r="O283" s="109"/>
      <c r="P283" s="109"/>
      <c r="Q283" s="107"/>
      <c r="R283" s="102" t="n">
        <v>2</v>
      </c>
    </row>
    <row r="284" customFormat="false" ht="56.25" hidden="false" customHeight="false" outlineLevel="0" collapsed="false">
      <c r="A284" s="39" t="s">
        <v>561</v>
      </c>
      <c r="B284" s="103" t="s">
        <v>345</v>
      </c>
      <c r="C284" s="55" t="s">
        <v>60</v>
      </c>
      <c r="D284" s="56" t="n">
        <v>4</v>
      </c>
      <c r="E284" s="56"/>
      <c r="F284" s="56"/>
      <c r="G284" s="106" t="n">
        <v>7</v>
      </c>
      <c r="H284" s="56" t="n">
        <f aca="false">G284-D284</f>
        <v>3</v>
      </c>
      <c r="I284" s="73" t="s">
        <v>81</v>
      </c>
      <c r="J284" s="108"/>
      <c r="K284" s="109"/>
      <c r="L284" s="109"/>
      <c r="M284" s="107"/>
      <c r="N284" s="108"/>
      <c r="O284" s="109"/>
      <c r="P284" s="109"/>
      <c r="Q284" s="107"/>
      <c r="R284" s="61" t="n">
        <v>4</v>
      </c>
    </row>
    <row r="285" customFormat="false" ht="56.25" hidden="false" customHeight="false" outlineLevel="0" collapsed="false">
      <c r="A285" s="39" t="s">
        <v>562</v>
      </c>
      <c r="B285" s="103" t="s">
        <v>347</v>
      </c>
      <c r="C285" s="55" t="s">
        <v>60</v>
      </c>
      <c r="D285" s="56" t="n">
        <v>6</v>
      </c>
      <c r="E285" s="56"/>
      <c r="F285" s="56"/>
      <c r="G285" s="106" t="n">
        <v>7</v>
      </c>
      <c r="H285" s="56" t="n">
        <f aca="false">G285-D285</f>
        <v>1</v>
      </c>
      <c r="I285" s="73" t="s">
        <v>81</v>
      </c>
      <c r="J285" s="108"/>
      <c r="K285" s="109"/>
      <c r="L285" s="109"/>
      <c r="M285" s="107"/>
      <c r="N285" s="108"/>
      <c r="O285" s="109"/>
      <c r="P285" s="109"/>
      <c r="Q285" s="107"/>
      <c r="R285" s="61" t="n">
        <v>6</v>
      </c>
    </row>
    <row r="286" customFormat="false" ht="56.25" hidden="false" customHeight="false" outlineLevel="0" collapsed="false">
      <c r="A286" s="39" t="s">
        <v>563</v>
      </c>
      <c r="B286" s="103" t="s">
        <v>349</v>
      </c>
      <c r="C286" s="55" t="s">
        <v>60</v>
      </c>
      <c r="D286" s="56" t="n">
        <v>4</v>
      </c>
      <c r="E286" s="56"/>
      <c r="F286" s="56"/>
      <c r="G286" s="106" t="n">
        <v>7</v>
      </c>
      <c r="H286" s="56" t="n">
        <f aca="false">G286-D286</f>
        <v>3</v>
      </c>
      <c r="I286" s="73" t="s">
        <v>81</v>
      </c>
      <c r="J286" s="108"/>
      <c r="K286" s="109"/>
      <c r="L286" s="109"/>
      <c r="M286" s="107"/>
      <c r="N286" s="108"/>
      <c r="O286" s="109"/>
      <c r="P286" s="109"/>
      <c r="Q286" s="107"/>
      <c r="R286" s="61" t="n">
        <v>4</v>
      </c>
    </row>
    <row r="287" customFormat="false" ht="56.25" hidden="false" customHeight="false" outlineLevel="0" collapsed="false">
      <c r="A287" s="39" t="s">
        <v>564</v>
      </c>
      <c r="B287" s="103" t="s">
        <v>351</v>
      </c>
      <c r="C287" s="55" t="s">
        <v>60</v>
      </c>
      <c r="D287" s="56" t="n">
        <v>5</v>
      </c>
      <c r="E287" s="56"/>
      <c r="F287" s="56"/>
      <c r="G287" s="106" t="n">
        <v>7</v>
      </c>
      <c r="H287" s="56" t="n">
        <f aca="false">G287-D287</f>
        <v>2</v>
      </c>
      <c r="I287" s="73" t="s">
        <v>81</v>
      </c>
      <c r="J287" s="108"/>
      <c r="K287" s="109"/>
      <c r="L287" s="109"/>
      <c r="M287" s="107"/>
      <c r="N287" s="108"/>
      <c r="O287" s="109"/>
      <c r="P287" s="109"/>
      <c r="Q287" s="107"/>
      <c r="R287" s="61" t="n">
        <v>5</v>
      </c>
    </row>
    <row r="288" customFormat="false" ht="67.5" hidden="false" customHeight="false" outlineLevel="0" collapsed="false">
      <c r="A288" s="39" t="s">
        <v>565</v>
      </c>
      <c r="B288" s="103" t="s">
        <v>353</v>
      </c>
      <c r="C288" s="55" t="s">
        <v>60</v>
      </c>
      <c r="D288" s="56" t="n">
        <v>3</v>
      </c>
      <c r="E288" s="56"/>
      <c r="F288" s="56"/>
      <c r="G288" s="106" t="n">
        <v>5</v>
      </c>
      <c r="H288" s="56" t="n">
        <f aca="false">G288-D288</f>
        <v>2</v>
      </c>
      <c r="I288" s="73" t="s">
        <v>81</v>
      </c>
      <c r="J288" s="108"/>
      <c r="K288" s="109"/>
      <c r="L288" s="109"/>
      <c r="M288" s="107"/>
      <c r="N288" s="108"/>
      <c r="O288" s="109"/>
      <c r="P288" s="109"/>
      <c r="Q288" s="107"/>
      <c r="R288" s="61" t="n">
        <v>3</v>
      </c>
    </row>
    <row r="289" customFormat="false" ht="56.25" hidden="false" customHeight="false" outlineLevel="0" collapsed="false">
      <c r="A289" s="39" t="s">
        <v>566</v>
      </c>
      <c r="B289" s="103" t="s">
        <v>355</v>
      </c>
      <c r="C289" s="55" t="s">
        <v>60</v>
      </c>
      <c r="D289" s="56" t="n">
        <v>3</v>
      </c>
      <c r="E289" s="56"/>
      <c r="F289" s="56"/>
      <c r="G289" s="106" t="n">
        <v>5</v>
      </c>
      <c r="H289" s="56" t="n">
        <f aca="false">G289-D289</f>
        <v>2</v>
      </c>
      <c r="I289" s="73" t="s">
        <v>81</v>
      </c>
      <c r="J289" s="108"/>
      <c r="K289" s="109"/>
      <c r="L289" s="109"/>
      <c r="M289" s="107"/>
      <c r="N289" s="108"/>
      <c r="O289" s="109"/>
      <c r="P289" s="109"/>
      <c r="Q289" s="107"/>
      <c r="R289" s="61" t="n">
        <v>3</v>
      </c>
    </row>
    <row r="290" customFormat="false" ht="45" hidden="false" customHeight="false" outlineLevel="0" collapsed="false">
      <c r="A290" s="39" t="s">
        <v>567</v>
      </c>
      <c r="B290" s="103" t="s">
        <v>357</v>
      </c>
      <c r="C290" s="55" t="s">
        <v>60</v>
      </c>
      <c r="D290" s="56" t="n">
        <v>1</v>
      </c>
      <c r="E290" s="56"/>
      <c r="F290" s="56"/>
      <c r="G290" s="106"/>
      <c r="H290" s="56"/>
      <c r="I290" s="107"/>
      <c r="J290" s="108"/>
      <c r="K290" s="109"/>
      <c r="L290" s="109"/>
      <c r="M290" s="107"/>
      <c r="N290" s="108"/>
      <c r="O290" s="109"/>
      <c r="P290" s="109"/>
      <c r="Q290" s="107"/>
      <c r="R290" s="61" t="n">
        <v>1</v>
      </c>
    </row>
    <row r="291" customFormat="false" ht="12.75" hidden="false" customHeight="false" outlineLevel="0" collapsed="false">
      <c r="A291" s="39" t="s">
        <v>568</v>
      </c>
      <c r="B291" s="104" t="s">
        <v>359</v>
      </c>
      <c r="C291" s="100"/>
      <c r="D291" s="101"/>
      <c r="E291" s="101"/>
      <c r="F291" s="101"/>
      <c r="G291" s="106"/>
      <c r="H291" s="56"/>
      <c r="I291" s="107"/>
      <c r="J291" s="108"/>
      <c r="K291" s="109"/>
      <c r="L291" s="109"/>
      <c r="M291" s="107"/>
      <c r="N291" s="108"/>
      <c r="O291" s="109"/>
      <c r="P291" s="109"/>
      <c r="Q291" s="107"/>
      <c r="R291" s="102"/>
    </row>
    <row r="292" customFormat="false" ht="67.5" hidden="false" customHeight="false" outlineLevel="0" collapsed="false">
      <c r="A292" s="39" t="s">
        <v>569</v>
      </c>
      <c r="B292" s="40" t="s">
        <v>570</v>
      </c>
      <c r="C292" s="100"/>
      <c r="D292" s="101"/>
      <c r="E292" s="101"/>
      <c r="F292" s="101"/>
      <c r="G292" s="106"/>
      <c r="H292" s="56"/>
      <c r="I292" s="107"/>
      <c r="J292" s="108"/>
      <c r="K292" s="109"/>
      <c r="L292" s="109"/>
      <c r="M292" s="107"/>
      <c r="N292" s="108"/>
      <c r="O292" s="109"/>
      <c r="P292" s="109"/>
      <c r="Q292" s="107"/>
      <c r="R292" s="102"/>
    </row>
    <row r="293" customFormat="false" ht="22.5" hidden="false" customHeight="false" outlineLevel="0" collapsed="false">
      <c r="A293" s="39" t="s">
        <v>571</v>
      </c>
      <c r="B293" s="81" t="s">
        <v>572</v>
      </c>
      <c r="C293" s="100" t="s">
        <v>60</v>
      </c>
      <c r="D293" s="101" t="n">
        <v>1</v>
      </c>
      <c r="E293" s="101"/>
      <c r="F293" s="101"/>
      <c r="G293" s="106"/>
      <c r="H293" s="56"/>
      <c r="I293" s="107"/>
      <c r="J293" s="108"/>
      <c r="K293" s="109"/>
      <c r="L293" s="109"/>
      <c r="M293" s="107"/>
      <c r="N293" s="108"/>
      <c r="O293" s="109"/>
      <c r="P293" s="109"/>
      <c r="Q293" s="107"/>
      <c r="R293" s="102" t="n">
        <v>1</v>
      </c>
    </row>
    <row r="294" customFormat="false" ht="22.5" hidden="false" customHeight="false" outlineLevel="0" collapsed="false">
      <c r="A294" s="39" t="s">
        <v>573</v>
      </c>
      <c r="B294" s="81" t="s">
        <v>574</v>
      </c>
      <c r="C294" s="100" t="s">
        <v>60</v>
      </c>
      <c r="D294" s="101" t="n">
        <v>1</v>
      </c>
      <c r="E294" s="101"/>
      <c r="F294" s="101"/>
      <c r="G294" s="106"/>
      <c r="H294" s="56"/>
      <c r="I294" s="107"/>
      <c r="J294" s="108"/>
      <c r="K294" s="109"/>
      <c r="L294" s="109"/>
      <c r="M294" s="107"/>
      <c r="N294" s="108"/>
      <c r="O294" s="109"/>
      <c r="P294" s="109"/>
      <c r="Q294" s="107"/>
      <c r="R294" s="102" t="n">
        <v>1</v>
      </c>
    </row>
    <row r="295" customFormat="false" ht="90" hidden="false" customHeight="false" outlineLevel="0" collapsed="false">
      <c r="A295" s="39" t="s">
        <v>575</v>
      </c>
      <c r="B295" s="40" t="s">
        <v>576</v>
      </c>
      <c r="C295" s="100"/>
      <c r="D295" s="101"/>
      <c r="E295" s="101"/>
      <c r="F295" s="101"/>
      <c r="G295" s="106"/>
      <c r="H295" s="56"/>
      <c r="I295" s="107"/>
      <c r="J295" s="108"/>
      <c r="K295" s="109"/>
      <c r="L295" s="109"/>
      <c r="M295" s="107"/>
      <c r="N295" s="108"/>
      <c r="O295" s="109"/>
      <c r="P295" s="109"/>
      <c r="Q295" s="107"/>
      <c r="R295" s="102"/>
    </row>
    <row r="296" customFormat="false" ht="22.5" hidden="false" customHeight="false" outlineLevel="0" collapsed="false">
      <c r="A296" s="39" t="s">
        <v>577</v>
      </c>
      <c r="B296" s="112" t="s">
        <v>578</v>
      </c>
      <c r="C296" s="100" t="s">
        <v>60</v>
      </c>
      <c r="D296" s="101" t="n">
        <v>1</v>
      </c>
      <c r="E296" s="101"/>
      <c r="F296" s="101"/>
      <c r="G296" s="106"/>
      <c r="H296" s="56"/>
      <c r="I296" s="107"/>
      <c r="J296" s="108"/>
      <c r="K296" s="109"/>
      <c r="L296" s="109"/>
      <c r="M296" s="107"/>
      <c r="N296" s="108"/>
      <c r="O296" s="109"/>
      <c r="P296" s="109"/>
      <c r="Q296" s="107"/>
      <c r="R296" s="102" t="n">
        <v>1</v>
      </c>
    </row>
    <row r="297" customFormat="false" ht="90" hidden="false" customHeight="false" outlineLevel="0" collapsed="false">
      <c r="A297" s="39" t="s">
        <v>579</v>
      </c>
      <c r="B297" s="40" t="s">
        <v>580</v>
      </c>
      <c r="C297" s="100" t="s">
        <v>84</v>
      </c>
      <c r="D297" s="101" t="n">
        <v>9.504</v>
      </c>
      <c r="E297" s="101"/>
      <c r="F297" s="101"/>
      <c r="G297" s="106" t="n">
        <v>14.37</v>
      </c>
      <c r="H297" s="56" t="n">
        <f aca="false">G297-D297</f>
        <v>4.866</v>
      </c>
      <c r="I297" s="73" t="s">
        <v>81</v>
      </c>
      <c r="J297" s="108"/>
      <c r="K297" s="109"/>
      <c r="L297" s="28" t="s">
        <v>581</v>
      </c>
      <c r="M297" s="29" t="s">
        <v>582</v>
      </c>
      <c r="N297" s="108"/>
      <c r="O297" s="109"/>
      <c r="P297" s="28"/>
      <c r="Q297" s="29"/>
      <c r="R297" s="102" t="n">
        <v>9.504</v>
      </c>
    </row>
    <row r="298" customFormat="false" ht="45" hidden="false" customHeight="false" outlineLevel="0" collapsed="false">
      <c r="A298" s="39" t="s">
        <v>583</v>
      </c>
      <c r="B298" s="103" t="s">
        <v>365</v>
      </c>
      <c r="C298" s="100" t="s">
        <v>84</v>
      </c>
      <c r="D298" s="101" t="n">
        <v>10.1</v>
      </c>
      <c r="E298" s="101"/>
      <c r="F298" s="101"/>
      <c r="G298" s="106" t="n">
        <v>15.03</v>
      </c>
      <c r="H298" s="56" t="n">
        <f aca="false">G298-D298</f>
        <v>4.93</v>
      </c>
      <c r="I298" s="73" t="s">
        <v>81</v>
      </c>
      <c r="J298" s="108"/>
      <c r="K298" s="109"/>
      <c r="L298" s="109"/>
      <c r="M298" s="107"/>
      <c r="N298" s="108"/>
      <c r="O298" s="109"/>
      <c r="P298" s="109"/>
      <c r="Q298" s="107"/>
      <c r="R298" s="102" t="n">
        <v>10.1</v>
      </c>
    </row>
    <row r="299" customFormat="false" ht="12.75" hidden="false" customHeight="false" outlineLevel="0" collapsed="false">
      <c r="A299" s="39" t="s">
        <v>584</v>
      </c>
      <c r="B299" s="105" t="s">
        <v>367</v>
      </c>
      <c r="C299" s="100"/>
      <c r="D299" s="101"/>
      <c r="E299" s="101"/>
      <c r="F299" s="101"/>
      <c r="G299" s="106"/>
      <c r="H299" s="56"/>
      <c r="I299" s="107"/>
      <c r="J299" s="108"/>
      <c r="K299" s="109"/>
      <c r="L299" s="109"/>
      <c r="M299" s="107"/>
      <c r="N299" s="108"/>
      <c r="O299" s="109"/>
      <c r="P299" s="109"/>
      <c r="Q299" s="107"/>
      <c r="R299" s="102"/>
    </row>
    <row r="300" customFormat="false" ht="67.5" hidden="false" customHeight="false" outlineLevel="0" collapsed="false">
      <c r="A300" s="39" t="s">
        <v>585</v>
      </c>
      <c r="B300" s="72" t="s">
        <v>369</v>
      </c>
      <c r="C300" s="100" t="s">
        <v>84</v>
      </c>
      <c r="D300" s="101" t="n">
        <v>154.9</v>
      </c>
      <c r="E300" s="101"/>
      <c r="F300" s="101"/>
      <c r="G300" s="106" t="n">
        <v>197.28</v>
      </c>
      <c r="H300" s="56" t="n">
        <f aca="false">G300-D300</f>
        <v>42.38</v>
      </c>
      <c r="I300" s="73" t="s">
        <v>81</v>
      </c>
      <c r="J300" s="108"/>
      <c r="K300" s="109"/>
      <c r="L300" s="109"/>
      <c r="M300" s="107"/>
      <c r="N300" s="108"/>
      <c r="O300" s="109"/>
      <c r="P300" s="109"/>
      <c r="Q300" s="107"/>
      <c r="R300" s="102" t="n">
        <v>154.9</v>
      </c>
    </row>
    <row r="301" customFormat="false" ht="67.5" hidden="false" customHeight="false" outlineLevel="0" collapsed="false">
      <c r="A301" s="39" t="s">
        <v>586</v>
      </c>
      <c r="B301" s="72" t="s">
        <v>371</v>
      </c>
      <c r="C301" s="55" t="s">
        <v>84</v>
      </c>
      <c r="D301" s="56" t="n">
        <v>72.205</v>
      </c>
      <c r="E301" s="56"/>
      <c r="F301" s="56"/>
      <c r="G301" s="106" t="n">
        <v>84.2</v>
      </c>
      <c r="H301" s="56" t="n">
        <f aca="false">G301-D301</f>
        <v>11.995</v>
      </c>
      <c r="I301" s="73" t="s">
        <v>81</v>
      </c>
      <c r="J301" s="108"/>
      <c r="K301" s="109"/>
      <c r="L301" s="109"/>
      <c r="M301" s="107"/>
      <c r="N301" s="108"/>
      <c r="O301" s="109"/>
      <c r="P301" s="109"/>
      <c r="Q301" s="107"/>
      <c r="R301" s="61" t="n">
        <v>72.205</v>
      </c>
    </row>
    <row r="302" customFormat="false" ht="12.75" hidden="false" customHeight="false" outlineLevel="0" collapsed="false">
      <c r="A302" s="39" t="s">
        <v>587</v>
      </c>
      <c r="B302" s="105" t="s">
        <v>373</v>
      </c>
      <c r="C302" s="55"/>
      <c r="D302" s="56"/>
      <c r="E302" s="56"/>
      <c r="F302" s="56"/>
      <c r="G302" s="106"/>
      <c r="H302" s="56"/>
      <c r="I302" s="107"/>
      <c r="J302" s="108"/>
      <c r="K302" s="109"/>
      <c r="L302" s="109"/>
      <c r="M302" s="107"/>
      <c r="N302" s="108"/>
      <c r="O302" s="109"/>
      <c r="P302" s="109"/>
      <c r="Q302" s="107"/>
      <c r="R302" s="61"/>
    </row>
    <row r="303" customFormat="false" ht="78.75" hidden="false" customHeight="false" outlineLevel="0" collapsed="false">
      <c r="A303" s="39" t="s">
        <v>588</v>
      </c>
      <c r="B303" s="72" t="s">
        <v>375</v>
      </c>
      <c r="C303" s="55"/>
      <c r="D303" s="56"/>
      <c r="E303" s="56"/>
      <c r="F303" s="56"/>
      <c r="G303" s="106"/>
      <c r="H303" s="56"/>
      <c r="I303" s="107"/>
      <c r="J303" s="108"/>
      <c r="K303" s="109"/>
      <c r="L303" s="109"/>
      <c r="M303" s="107"/>
      <c r="N303" s="108"/>
      <c r="O303" s="109"/>
      <c r="P303" s="109"/>
      <c r="Q303" s="107"/>
      <c r="R303" s="61"/>
    </row>
    <row r="304" customFormat="false" ht="22.5" hidden="false" customHeight="false" outlineLevel="0" collapsed="false">
      <c r="A304" s="39" t="s">
        <v>589</v>
      </c>
      <c r="B304" s="72" t="s">
        <v>590</v>
      </c>
      <c r="C304" s="55" t="s">
        <v>60</v>
      </c>
      <c r="D304" s="101" t="n">
        <v>1</v>
      </c>
      <c r="E304" s="56"/>
      <c r="F304" s="56"/>
      <c r="G304" s="106"/>
      <c r="H304" s="56"/>
      <c r="I304" s="107"/>
      <c r="J304" s="108"/>
      <c r="K304" s="109"/>
      <c r="L304" s="109"/>
      <c r="M304" s="107"/>
      <c r="N304" s="108"/>
      <c r="O304" s="109"/>
      <c r="P304" s="109"/>
      <c r="Q304" s="107"/>
      <c r="R304" s="102" t="n">
        <v>1</v>
      </c>
    </row>
    <row r="305" customFormat="false" ht="78.75" hidden="false" customHeight="false" outlineLevel="0" collapsed="false">
      <c r="A305" s="39" t="s">
        <v>591</v>
      </c>
      <c r="B305" s="72" t="s">
        <v>379</v>
      </c>
      <c r="C305" s="55"/>
      <c r="D305" s="56"/>
      <c r="E305" s="56"/>
      <c r="F305" s="56"/>
      <c r="G305" s="106"/>
      <c r="H305" s="56"/>
      <c r="I305" s="107"/>
      <c r="J305" s="108"/>
      <c r="K305" s="109"/>
      <c r="L305" s="109"/>
      <c r="M305" s="107"/>
      <c r="N305" s="108"/>
      <c r="O305" s="109"/>
      <c r="P305" s="109"/>
      <c r="Q305" s="107"/>
      <c r="R305" s="61"/>
    </row>
    <row r="306" customFormat="false" ht="22.5" hidden="false" customHeight="false" outlineLevel="0" collapsed="false">
      <c r="A306" s="39" t="s">
        <v>592</v>
      </c>
      <c r="B306" s="72" t="s">
        <v>593</v>
      </c>
      <c r="C306" s="55" t="s">
        <v>60</v>
      </c>
      <c r="D306" s="101" t="n">
        <v>1</v>
      </c>
      <c r="E306" s="56"/>
      <c r="F306" s="56"/>
      <c r="G306" s="106"/>
      <c r="H306" s="56"/>
      <c r="I306" s="107"/>
      <c r="J306" s="108"/>
      <c r="K306" s="109"/>
      <c r="L306" s="109"/>
      <c r="M306" s="107"/>
      <c r="N306" s="108"/>
      <c r="O306" s="109"/>
      <c r="P306" s="109"/>
      <c r="Q306" s="107"/>
      <c r="R306" s="102" t="n">
        <v>1</v>
      </c>
    </row>
    <row r="307" customFormat="false" ht="22.5" hidden="false" customHeight="false" outlineLevel="0" collapsed="false">
      <c r="A307" s="39" t="s">
        <v>594</v>
      </c>
      <c r="B307" s="72" t="s">
        <v>595</v>
      </c>
      <c r="C307" s="55" t="s">
        <v>60</v>
      </c>
      <c r="D307" s="101" t="n">
        <v>1</v>
      </c>
      <c r="E307" s="56"/>
      <c r="F307" s="56"/>
      <c r="G307" s="106"/>
      <c r="H307" s="56"/>
      <c r="I307" s="107"/>
      <c r="J307" s="108"/>
      <c r="K307" s="109"/>
      <c r="L307" s="109"/>
      <c r="M307" s="107"/>
      <c r="N307" s="108"/>
      <c r="O307" s="109"/>
      <c r="P307" s="109"/>
      <c r="Q307" s="107"/>
      <c r="R307" s="102" t="n">
        <v>1</v>
      </c>
    </row>
    <row r="308" customFormat="false" ht="67.5" hidden="false" customHeight="false" outlineLevel="0" collapsed="false">
      <c r="A308" s="39" t="s">
        <v>596</v>
      </c>
      <c r="B308" s="72" t="s">
        <v>597</v>
      </c>
      <c r="C308" s="55" t="s">
        <v>80</v>
      </c>
      <c r="D308" s="101" t="n">
        <v>9.9</v>
      </c>
      <c r="E308" s="56"/>
      <c r="F308" s="56"/>
      <c r="G308" s="106" t="n">
        <v>11.24</v>
      </c>
      <c r="H308" s="56" t="n">
        <f aca="false">G308-D308</f>
        <v>1.34</v>
      </c>
      <c r="I308" s="73" t="s">
        <v>81</v>
      </c>
      <c r="J308" s="108"/>
      <c r="K308" s="109"/>
      <c r="L308" s="109"/>
      <c r="M308" s="107"/>
      <c r="N308" s="108"/>
      <c r="O308" s="109"/>
      <c r="P308" s="109"/>
      <c r="Q308" s="107"/>
      <c r="R308" s="102" t="n">
        <v>9.9</v>
      </c>
    </row>
    <row r="309" customFormat="false" ht="67.5" hidden="false" customHeight="false" outlineLevel="0" collapsed="false">
      <c r="A309" s="113" t="s">
        <v>598</v>
      </c>
      <c r="B309" s="114" t="s">
        <v>599</v>
      </c>
      <c r="C309" s="115" t="s">
        <v>80</v>
      </c>
      <c r="D309" s="116" t="n">
        <v>15.9</v>
      </c>
      <c r="E309" s="92"/>
      <c r="F309" s="92"/>
      <c r="G309" s="92" t="n">
        <v>21.43</v>
      </c>
      <c r="H309" s="92" t="n">
        <f aca="false">G309-D309</f>
        <v>5.53</v>
      </c>
      <c r="I309" s="117" t="s">
        <v>81</v>
      </c>
      <c r="J309" s="118"/>
      <c r="K309" s="119"/>
      <c r="L309" s="96" t="s">
        <v>600</v>
      </c>
      <c r="M309" s="97" t="s">
        <v>601</v>
      </c>
      <c r="N309" s="118"/>
      <c r="O309" s="119"/>
      <c r="P309" s="96"/>
      <c r="Q309" s="97"/>
      <c r="R309" s="120" t="n">
        <v>15.9</v>
      </c>
    </row>
    <row r="310" customFormat="false" ht="12.75" hidden="false" customHeight="false" outlineLevel="0" collapsed="false">
      <c r="A310" s="39" t="s">
        <v>602</v>
      </c>
      <c r="B310" s="105" t="s">
        <v>603</v>
      </c>
      <c r="C310" s="55"/>
      <c r="D310" s="56"/>
      <c r="E310" s="56"/>
      <c r="F310" s="56"/>
      <c r="G310" s="106"/>
      <c r="H310" s="56"/>
      <c r="I310" s="107"/>
      <c r="J310" s="108"/>
      <c r="K310" s="109"/>
      <c r="L310" s="109"/>
      <c r="M310" s="107"/>
      <c r="N310" s="108"/>
      <c r="O310" s="109"/>
      <c r="P310" s="109"/>
      <c r="Q310" s="107"/>
      <c r="R310" s="61"/>
    </row>
    <row r="311" customFormat="false" ht="112.5" hidden="false" customHeight="false" outlineLevel="0" collapsed="false">
      <c r="A311" s="39" t="s">
        <v>604</v>
      </c>
      <c r="B311" s="110" t="s">
        <v>605</v>
      </c>
      <c r="C311" s="55" t="s">
        <v>84</v>
      </c>
      <c r="D311" s="56" t="n">
        <v>63.5</v>
      </c>
      <c r="E311" s="56"/>
      <c r="F311" s="56"/>
      <c r="G311" s="106" t="n">
        <v>78.35</v>
      </c>
      <c r="H311" s="56" t="n">
        <f aca="false">G311-D311</f>
        <v>14.85</v>
      </c>
      <c r="I311" s="73" t="s">
        <v>81</v>
      </c>
      <c r="J311" s="108"/>
      <c r="K311" s="109"/>
      <c r="L311" s="109"/>
      <c r="M311" s="107"/>
      <c r="N311" s="108"/>
      <c r="O311" s="109"/>
      <c r="P311" s="28" t="s">
        <v>398</v>
      </c>
      <c r="Q311" s="29" t="s">
        <v>399</v>
      </c>
      <c r="R311" s="61" t="n">
        <v>63.5</v>
      </c>
    </row>
    <row r="312" customFormat="false" ht="67.5" hidden="false" customHeight="false" outlineLevel="0" collapsed="false">
      <c r="A312" s="39" t="s">
        <v>606</v>
      </c>
      <c r="B312" s="72" t="s">
        <v>607</v>
      </c>
      <c r="C312" s="55" t="s">
        <v>84</v>
      </c>
      <c r="D312" s="56" t="n">
        <v>7.49</v>
      </c>
      <c r="E312" s="56"/>
      <c r="F312" s="56"/>
      <c r="G312" s="106" t="n">
        <v>11.45</v>
      </c>
      <c r="H312" s="56" t="n">
        <f aca="false">G312-D312</f>
        <v>3.96</v>
      </c>
      <c r="I312" s="73" t="s">
        <v>81</v>
      </c>
      <c r="J312" s="108"/>
      <c r="K312" s="109"/>
      <c r="L312" s="109"/>
      <c r="M312" s="107"/>
      <c r="N312" s="108"/>
      <c r="O312" s="109"/>
      <c r="P312" s="109"/>
      <c r="Q312" s="107"/>
      <c r="R312" s="61" t="n">
        <v>7.49</v>
      </c>
    </row>
    <row r="313" customFormat="false" ht="56.25" hidden="false" customHeight="false" outlineLevel="0" collapsed="false">
      <c r="A313" s="39" t="s">
        <v>608</v>
      </c>
      <c r="B313" s="72" t="s">
        <v>609</v>
      </c>
      <c r="C313" s="55" t="s">
        <v>84</v>
      </c>
      <c r="D313" s="56" t="n">
        <v>7.25</v>
      </c>
      <c r="E313" s="56"/>
      <c r="F313" s="56"/>
      <c r="G313" s="106" t="n">
        <v>9.69</v>
      </c>
      <c r="H313" s="56" t="n">
        <f aca="false">G313-D313</f>
        <v>2.44</v>
      </c>
      <c r="I313" s="73" t="s">
        <v>81</v>
      </c>
      <c r="J313" s="108"/>
      <c r="K313" s="109"/>
      <c r="L313" s="109"/>
      <c r="M313" s="107"/>
      <c r="N313" s="108"/>
      <c r="O313" s="109"/>
      <c r="P313" s="109"/>
      <c r="Q313" s="107"/>
      <c r="R313" s="61" t="n">
        <v>7.25</v>
      </c>
    </row>
    <row r="314" customFormat="false" ht="45" hidden="false" customHeight="false" outlineLevel="0" collapsed="false">
      <c r="A314" s="39" t="s">
        <v>610</v>
      </c>
      <c r="B314" s="72" t="s">
        <v>611</v>
      </c>
      <c r="C314" s="55" t="s">
        <v>84</v>
      </c>
      <c r="D314" s="56" t="n">
        <v>13.875</v>
      </c>
      <c r="E314" s="56"/>
      <c r="F314" s="56"/>
      <c r="G314" s="106" t="n">
        <v>18.33</v>
      </c>
      <c r="H314" s="56" t="n">
        <f aca="false">G314-D314</f>
        <v>4.455</v>
      </c>
      <c r="I314" s="73" t="s">
        <v>81</v>
      </c>
      <c r="J314" s="108"/>
      <c r="K314" s="109"/>
      <c r="L314" s="109"/>
      <c r="M314" s="107"/>
      <c r="N314" s="108"/>
      <c r="O314" s="109"/>
      <c r="P314" s="109"/>
      <c r="Q314" s="107"/>
      <c r="R314" s="61" t="n">
        <v>13.875</v>
      </c>
    </row>
    <row r="315" customFormat="false" ht="56.25" hidden="false" customHeight="false" outlineLevel="0" collapsed="false">
      <c r="A315" s="39" t="s">
        <v>612</v>
      </c>
      <c r="B315" s="72" t="s">
        <v>613</v>
      </c>
      <c r="C315" s="55" t="s">
        <v>84</v>
      </c>
      <c r="D315" s="56" t="n">
        <v>48.7</v>
      </c>
      <c r="E315" s="56"/>
      <c r="F315" s="56"/>
      <c r="G315" s="106" t="n">
        <v>69.18</v>
      </c>
      <c r="H315" s="56" t="n">
        <f aca="false">G315-D315</f>
        <v>20.48</v>
      </c>
      <c r="I315" s="73" t="s">
        <v>81</v>
      </c>
      <c r="J315" s="108"/>
      <c r="K315" s="109"/>
      <c r="L315" s="109"/>
      <c r="M315" s="107"/>
      <c r="N315" s="108"/>
      <c r="O315" s="109"/>
      <c r="P315" s="109"/>
      <c r="Q315" s="107"/>
      <c r="R315" s="61" t="n">
        <v>48.7</v>
      </c>
    </row>
    <row r="316" customFormat="false" ht="56.25" hidden="false" customHeight="false" outlineLevel="0" collapsed="false">
      <c r="A316" s="39" t="s">
        <v>614</v>
      </c>
      <c r="B316" s="72" t="s">
        <v>615</v>
      </c>
      <c r="C316" s="55" t="s">
        <v>80</v>
      </c>
      <c r="D316" s="56" t="n">
        <v>25</v>
      </c>
      <c r="E316" s="56"/>
      <c r="F316" s="56"/>
      <c r="G316" s="106" t="n">
        <v>38.8</v>
      </c>
      <c r="H316" s="56" t="n">
        <f aca="false">G316-D316</f>
        <v>13.8</v>
      </c>
      <c r="I316" s="73" t="s">
        <v>81</v>
      </c>
      <c r="J316" s="108"/>
      <c r="K316" s="109"/>
      <c r="L316" s="109"/>
      <c r="M316" s="107"/>
      <c r="N316" s="108"/>
      <c r="O316" s="109"/>
      <c r="P316" s="109"/>
      <c r="Q316" s="107"/>
      <c r="R316" s="61" t="n">
        <v>25</v>
      </c>
    </row>
    <row r="317" customFormat="false" ht="61.5" hidden="false" customHeight="true" outlineLevel="0" collapsed="false">
      <c r="A317" s="39" t="s">
        <v>616</v>
      </c>
      <c r="B317" s="72" t="s">
        <v>617</v>
      </c>
      <c r="C317" s="55" t="s">
        <v>60</v>
      </c>
      <c r="D317" s="56" t="n">
        <v>1</v>
      </c>
      <c r="E317" s="56"/>
      <c r="F317" s="56"/>
      <c r="G317" s="106"/>
      <c r="H317" s="56"/>
      <c r="I317" s="107"/>
      <c r="J317" s="108"/>
      <c r="K317" s="109"/>
      <c r="L317" s="109"/>
      <c r="M317" s="107"/>
      <c r="N317" s="108"/>
      <c r="O317" s="109"/>
      <c r="P317" s="109"/>
      <c r="Q317" s="107"/>
      <c r="R317" s="61" t="n">
        <v>1</v>
      </c>
    </row>
    <row r="318" s="54" customFormat="true" ht="12.75" hidden="false" customHeight="false" outlineLevel="0" collapsed="false">
      <c r="A318" s="13" t="n">
        <v>3</v>
      </c>
      <c r="B318" s="121" t="s">
        <v>618</v>
      </c>
      <c r="C318" s="49"/>
      <c r="D318" s="49"/>
      <c r="E318" s="49"/>
      <c r="F318" s="49"/>
      <c r="G318" s="122"/>
      <c r="H318" s="122"/>
      <c r="I318" s="51"/>
      <c r="J318" s="52"/>
      <c r="K318" s="49"/>
      <c r="L318" s="49"/>
      <c r="M318" s="51"/>
      <c r="N318" s="52"/>
      <c r="O318" s="49"/>
      <c r="P318" s="49"/>
      <c r="Q318" s="51"/>
      <c r="R318" s="53"/>
    </row>
    <row r="319" customFormat="false" ht="12.75" hidden="false" customHeight="false" outlineLevel="0" collapsed="false">
      <c r="A319" s="65" t="s">
        <v>619</v>
      </c>
      <c r="B319" s="66" t="s">
        <v>620</v>
      </c>
      <c r="C319" s="67"/>
      <c r="D319" s="67"/>
      <c r="E319" s="67"/>
      <c r="F319" s="67"/>
      <c r="G319" s="67"/>
      <c r="H319" s="67"/>
      <c r="I319" s="67"/>
      <c r="J319" s="67"/>
      <c r="K319" s="67"/>
      <c r="L319" s="67"/>
      <c r="M319" s="67"/>
      <c r="N319" s="67"/>
      <c r="O319" s="67"/>
      <c r="P319" s="67"/>
      <c r="Q319" s="67"/>
      <c r="R319" s="111"/>
    </row>
    <row r="320" customFormat="false" ht="101.25" hidden="false" customHeight="false" outlineLevel="0" collapsed="false">
      <c r="A320" s="39" t="s">
        <v>621</v>
      </c>
      <c r="B320" s="72" t="s">
        <v>622</v>
      </c>
      <c r="C320" s="55"/>
      <c r="D320" s="56"/>
      <c r="E320" s="56"/>
      <c r="F320" s="56"/>
      <c r="G320" s="106"/>
      <c r="H320" s="106"/>
      <c r="I320" s="107"/>
      <c r="J320" s="108"/>
      <c r="K320" s="109"/>
      <c r="L320" s="109"/>
      <c r="M320" s="107"/>
      <c r="N320" s="108"/>
      <c r="O320" s="109"/>
      <c r="P320" s="109"/>
      <c r="Q320" s="107"/>
    </row>
    <row r="321" customFormat="false" ht="22.5" hidden="false" customHeight="false" outlineLevel="0" collapsed="false">
      <c r="A321" s="39" t="s">
        <v>623</v>
      </c>
      <c r="B321" s="110" t="s">
        <v>624</v>
      </c>
      <c r="C321" s="55" t="s">
        <v>625</v>
      </c>
      <c r="D321" s="56" t="n">
        <v>2560</v>
      </c>
      <c r="E321" s="56"/>
      <c r="F321" s="56"/>
      <c r="G321" s="106" t="n">
        <v>3584.61</v>
      </c>
      <c r="H321" s="56" t="n">
        <f aca="false">G321-D321</f>
        <v>1024.61</v>
      </c>
      <c r="I321" s="73" t="s">
        <v>81</v>
      </c>
      <c r="J321" s="108"/>
      <c r="K321" s="109"/>
      <c r="L321" s="109"/>
      <c r="M321" s="107"/>
      <c r="N321" s="108"/>
      <c r="O321" s="109"/>
      <c r="P321" s="109"/>
      <c r="Q321" s="107"/>
      <c r="R321" s="61" t="n">
        <v>2560</v>
      </c>
    </row>
    <row r="322" customFormat="false" ht="33.75" hidden="false" customHeight="false" outlineLevel="0" collapsed="false">
      <c r="A322" s="39" t="s">
        <v>626</v>
      </c>
      <c r="B322" s="110" t="s">
        <v>627</v>
      </c>
      <c r="C322" s="55" t="s">
        <v>628</v>
      </c>
      <c r="D322" s="56" t="n">
        <v>1</v>
      </c>
      <c r="E322" s="56"/>
      <c r="F322" s="56"/>
      <c r="G322" s="106"/>
      <c r="H322" s="56"/>
      <c r="I322" s="107"/>
      <c r="J322" s="108"/>
      <c r="K322" s="109"/>
      <c r="L322" s="109"/>
      <c r="M322" s="107"/>
      <c r="N322" s="108"/>
      <c r="O322" s="109"/>
      <c r="P322" s="28" t="s">
        <v>629</v>
      </c>
      <c r="Q322" s="29" t="s">
        <v>630</v>
      </c>
      <c r="R322" s="61" t="n">
        <v>1</v>
      </c>
    </row>
    <row r="323" customFormat="false" ht="45" hidden="false" customHeight="false" outlineLevel="0" collapsed="false">
      <c r="A323" s="39" t="s">
        <v>631</v>
      </c>
      <c r="B323" s="110" t="s">
        <v>632</v>
      </c>
      <c r="C323" s="55" t="s">
        <v>633</v>
      </c>
      <c r="D323" s="56" t="n">
        <v>1180</v>
      </c>
      <c r="E323" s="56"/>
      <c r="F323" s="56"/>
      <c r="G323" s="106" t="n">
        <v>1770</v>
      </c>
      <c r="H323" s="56" t="n">
        <f aca="false">G323-D323</f>
        <v>590</v>
      </c>
      <c r="I323" s="73" t="s">
        <v>81</v>
      </c>
      <c r="J323" s="108"/>
      <c r="K323" s="109"/>
      <c r="L323" s="28" t="s">
        <v>634</v>
      </c>
      <c r="M323" s="29" t="s">
        <v>635</v>
      </c>
      <c r="N323" s="108"/>
      <c r="O323" s="109"/>
      <c r="P323" s="28" t="s">
        <v>629</v>
      </c>
      <c r="Q323" s="29" t="s">
        <v>630</v>
      </c>
      <c r="R323" s="61" t="n">
        <v>1180</v>
      </c>
    </row>
    <row r="324" customFormat="false" ht="56.25" hidden="false" customHeight="false" outlineLevel="0" collapsed="false">
      <c r="A324" s="39" t="s">
        <v>636</v>
      </c>
      <c r="B324" s="72" t="s">
        <v>637</v>
      </c>
      <c r="C324" s="55"/>
      <c r="D324" s="56"/>
      <c r="E324" s="56"/>
      <c r="F324" s="56"/>
      <c r="G324" s="106"/>
      <c r="H324" s="56"/>
      <c r="I324" s="107"/>
      <c r="J324" s="108"/>
      <c r="K324" s="109"/>
      <c r="L324" s="123"/>
      <c r="M324" s="107"/>
      <c r="N324" s="108"/>
      <c r="O324" s="109"/>
      <c r="P324" s="28"/>
      <c r="Q324" s="107"/>
      <c r="R324" s="61"/>
    </row>
    <row r="325" customFormat="false" ht="33.75" hidden="false" customHeight="false" outlineLevel="0" collapsed="false">
      <c r="A325" s="39" t="s">
        <v>638</v>
      </c>
      <c r="B325" s="110" t="s">
        <v>639</v>
      </c>
      <c r="C325" s="55" t="s">
        <v>625</v>
      </c>
      <c r="D325" s="56" t="n">
        <v>148</v>
      </c>
      <c r="E325" s="56"/>
      <c r="F325" s="56"/>
      <c r="G325" s="106" t="n">
        <v>165.77</v>
      </c>
      <c r="H325" s="56" t="n">
        <f aca="false">G325-D325</f>
        <v>17.77</v>
      </c>
      <c r="I325" s="73" t="s">
        <v>81</v>
      </c>
      <c r="J325" s="108"/>
      <c r="K325" s="109"/>
      <c r="L325" s="109"/>
      <c r="M325" s="107"/>
      <c r="N325" s="108"/>
      <c r="O325" s="109"/>
      <c r="P325" s="28" t="s">
        <v>629</v>
      </c>
      <c r="Q325" s="29" t="s">
        <v>630</v>
      </c>
      <c r="R325" s="61" t="n">
        <v>148</v>
      </c>
    </row>
    <row r="326" customFormat="false" ht="22.5" hidden="false" customHeight="false" outlineLevel="0" collapsed="false">
      <c r="A326" s="39" t="s">
        <v>640</v>
      </c>
      <c r="B326" s="110" t="s">
        <v>641</v>
      </c>
      <c r="C326" s="55" t="s">
        <v>625</v>
      </c>
      <c r="D326" s="56" t="n">
        <v>16</v>
      </c>
      <c r="E326" s="56"/>
      <c r="F326" s="56"/>
      <c r="G326" s="106" t="n">
        <v>24.92</v>
      </c>
      <c r="H326" s="56" t="n">
        <f aca="false">G326-D326</f>
        <v>8.92</v>
      </c>
      <c r="I326" s="73" t="s">
        <v>81</v>
      </c>
      <c r="J326" s="108"/>
      <c r="K326" s="109"/>
      <c r="L326" s="109"/>
      <c r="M326" s="107"/>
      <c r="N326" s="108"/>
      <c r="O326" s="109"/>
      <c r="P326" s="109"/>
      <c r="Q326" s="107"/>
      <c r="R326" s="61" t="n">
        <v>16</v>
      </c>
    </row>
    <row r="327" customFormat="false" ht="78.75" hidden="false" customHeight="false" outlineLevel="0" collapsed="false">
      <c r="A327" s="39" t="s">
        <v>642</v>
      </c>
      <c r="B327" s="110" t="s">
        <v>643</v>
      </c>
      <c r="C327" s="55" t="s">
        <v>625</v>
      </c>
      <c r="D327" s="56" t="n">
        <v>120</v>
      </c>
      <c r="E327" s="56"/>
      <c r="F327" s="56"/>
      <c r="G327" s="106" t="n">
        <v>197.9</v>
      </c>
      <c r="H327" s="56" t="n">
        <f aca="false">G327-D327</f>
        <v>77.9</v>
      </c>
      <c r="I327" s="73" t="s">
        <v>81</v>
      </c>
      <c r="J327" s="108"/>
      <c r="K327" s="109"/>
      <c r="L327" s="109"/>
      <c r="M327" s="107"/>
      <c r="N327" s="108"/>
      <c r="O327" s="109"/>
      <c r="P327" s="109"/>
      <c r="Q327" s="107"/>
      <c r="R327" s="61" t="n">
        <v>120</v>
      </c>
    </row>
    <row r="328" customFormat="false" ht="78.75" hidden="false" customHeight="false" outlineLevel="0" collapsed="false">
      <c r="A328" s="39" t="s">
        <v>644</v>
      </c>
      <c r="B328" s="110" t="s">
        <v>645</v>
      </c>
      <c r="C328" s="55" t="s">
        <v>625</v>
      </c>
      <c r="D328" s="56" t="n">
        <v>3.5</v>
      </c>
      <c r="E328" s="56"/>
      <c r="F328" s="56"/>
      <c r="G328" s="106" t="n">
        <v>4.13</v>
      </c>
      <c r="H328" s="56" t="n">
        <f aca="false">G328-D328</f>
        <v>0.63</v>
      </c>
      <c r="I328" s="73" t="s">
        <v>81</v>
      </c>
      <c r="J328" s="108"/>
      <c r="K328" s="109"/>
      <c r="L328" s="109"/>
      <c r="M328" s="107"/>
      <c r="N328" s="108"/>
      <c r="O328" s="109"/>
      <c r="P328" s="109"/>
      <c r="Q328" s="107"/>
      <c r="R328" s="61" t="n">
        <v>3.5</v>
      </c>
    </row>
    <row r="329" customFormat="false" ht="225" hidden="false" customHeight="false" outlineLevel="0" collapsed="false">
      <c r="A329" s="39" t="s">
        <v>646</v>
      </c>
      <c r="B329" s="110" t="s">
        <v>647</v>
      </c>
      <c r="C329" s="55"/>
      <c r="D329" s="56"/>
      <c r="E329" s="56"/>
      <c r="F329" s="56"/>
      <c r="G329" s="106"/>
      <c r="H329" s="56"/>
      <c r="I329" s="107"/>
      <c r="J329" s="108"/>
      <c r="K329" s="109"/>
      <c r="L329" s="109"/>
      <c r="M329" s="107"/>
      <c r="N329" s="108"/>
      <c r="O329" s="109"/>
      <c r="P329" s="109"/>
      <c r="Q329" s="107"/>
      <c r="R329" s="61"/>
    </row>
    <row r="330" customFormat="false" ht="22.5" hidden="false" customHeight="false" outlineLevel="0" collapsed="false">
      <c r="A330" s="39" t="s">
        <v>648</v>
      </c>
      <c r="B330" s="110" t="s">
        <v>649</v>
      </c>
      <c r="C330" s="55" t="s">
        <v>625</v>
      </c>
      <c r="D330" s="56" t="n">
        <v>490</v>
      </c>
      <c r="E330" s="56"/>
      <c r="F330" s="56"/>
      <c r="G330" s="106" t="n">
        <v>577.22</v>
      </c>
      <c r="H330" s="56" t="n">
        <f aca="false">G330-D330</f>
        <v>87.22</v>
      </c>
      <c r="I330" s="73" t="s">
        <v>81</v>
      </c>
      <c r="J330" s="108"/>
      <c r="K330" s="109"/>
      <c r="L330" s="109"/>
      <c r="M330" s="107"/>
      <c r="N330" s="108"/>
      <c r="O330" s="109"/>
      <c r="P330" s="109"/>
      <c r="Q330" s="107"/>
      <c r="R330" s="61" t="n">
        <v>490</v>
      </c>
    </row>
    <row r="331" customFormat="false" ht="22.5" hidden="false" customHeight="false" outlineLevel="0" collapsed="false">
      <c r="A331" s="39" t="s">
        <v>650</v>
      </c>
      <c r="B331" s="110" t="s">
        <v>651</v>
      </c>
      <c r="C331" s="55" t="s">
        <v>625</v>
      </c>
      <c r="D331" s="56" t="n">
        <v>17</v>
      </c>
      <c r="E331" s="56"/>
      <c r="F331" s="56"/>
      <c r="G331" s="106" t="n">
        <v>19.49</v>
      </c>
      <c r="H331" s="56" t="n">
        <f aca="false">G331-D331</f>
        <v>2.49</v>
      </c>
      <c r="I331" s="73" t="s">
        <v>81</v>
      </c>
      <c r="J331" s="108"/>
      <c r="K331" s="109"/>
      <c r="L331" s="109"/>
      <c r="M331" s="107"/>
      <c r="N331" s="108"/>
      <c r="O331" s="109"/>
      <c r="P331" s="109"/>
      <c r="Q331" s="107"/>
      <c r="R331" s="61" t="n">
        <v>17</v>
      </c>
    </row>
    <row r="332" customFormat="false" ht="22.5" hidden="false" customHeight="false" outlineLevel="0" collapsed="false">
      <c r="A332" s="39" t="s">
        <v>652</v>
      </c>
      <c r="B332" s="110" t="s">
        <v>653</v>
      </c>
      <c r="C332" s="55" t="s">
        <v>625</v>
      </c>
      <c r="D332" s="56" t="n">
        <v>21</v>
      </c>
      <c r="E332" s="56"/>
      <c r="F332" s="56"/>
      <c r="G332" s="106" t="n">
        <v>27.61</v>
      </c>
      <c r="H332" s="56" t="n">
        <f aca="false">G332-D332</f>
        <v>6.61</v>
      </c>
      <c r="I332" s="73" t="s">
        <v>81</v>
      </c>
      <c r="J332" s="108"/>
      <c r="K332" s="109"/>
      <c r="L332" s="109"/>
      <c r="M332" s="107"/>
      <c r="N332" s="108"/>
      <c r="O332" s="109"/>
      <c r="P332" s="109"/>
      <c r="Q332" s="107"/>
      <c r="R332" s="61" t="n">
        <v>21</v>
      </c>
    </row>
    <row r="333" customFormat="false" ht="67.5" hidden="false" customHeight="false" outlineLevel="0" collapsed="false">
      <c r="A333" s="39" t="s">
        <v>654</v>
      </c>
      <c r="B333" s="110" t="s">
        <v>655</v>
      </c>
      <c r="C333" s="55" t="s">
        <v>625</v>
      </c>
      <c r="D333" s="56" t="n">
        <v>6</v>
      </c>
      <c r="E333" s="56"/>
      <c r="F333" s="56"/>
      <c r="G333" s="106" t="n">
        <v>7.77</v>
      </c>
      <c r="H333" s="56" t="n">
        <f aca="false">G333-D333</f>
        <v>1.77</v>
      </c>
      <c r="I333" s="73" t="s">
        <v>81</v>
      </c>
      <c r="J333" s="108"/>
      <c r="K333" s="109"/>
      <c r="L333" s="109"/>
      <c r="M333" s="107"/>
      <c r="N333" s="108"/>
      <c r="O333" s="109"/>
      <c r="P333" s="28" t="s">
        <v>402</v>
      </c>
      <c r="Q333" s="29" t="s">
        <v>656</v>
      </c>
      <c r="R333" s="61" t="n">
        <v>6</v>
      </c>
    </row>
    <row r="334" customFormat="false" ht="67.5" hidden="false" customHeight="false" outlineLevel="0" collapsed="false">
      <c r="A334" s="39" t="s">
        <v>657</v>
      </c>
      <c r="B334" s="110" t="s">
        <v>658</v>
      </c>
      <c r="C334" s="55" t="s">
        <v>625</v>
      </c>
      <c r="D334" s="56" t="n">
        <v>7</v>
      </c>
      <c r="E334" s="56"/>
      <c r="F334" s="56"/>
      <c r="G334" s="106" t="n">
        <v>10.31</v>
      </c>
      <c r="H334" s="56" t="n">
        <f aca="false">G334-D334</f>
        <v>3.31</v>
      </c>
      <c r="I334" s="73" t="s">
        <v>81</v>
      </c>
      <c r="J334" s="108"/>
      <c r="K334" s="109"/>
      <c r="L334" s="109"/>
      <c r="M334" s="107"/>
      <c r="N334" s="108"/>
      <c r="O334" s="109"/>
      <c r="P334" s="28" t="s">
        <v>402</v>
      </c>
      <c r="Q334" s="29" t="s">
        <v>656</v>
      </c>
      <c r="R334" s="61" t="n">
        <v>7</v>
      </c>
    </row>
    <row r="335" customFormat="false" ht="67.5" hidden="false" customHeight="false" outlineLevel="0" collapsed="false">
      <c r="A335" s="39" t="s">
        <v>659</v>
      </c>
      <c r="B335" s="110" t="s">
        <v>660</v>
      </c>
      <c r="C335" s="55"/>
      <c r="D335" s="56"/>
      <c r="E335" s="56"/>
      <c r="F335" s="56"/>
      <c r="G335" s="106"/>
      <c r="H335" s="56"/>
      <c r="I335" s="107"/>
      <c r="J335" s="108"/>
      <c r="K335" s="109"/>
      <c r="L335" s="109"/>
      <c r="M335" s="107"/>
      <c r="N335" s="108"/>
      <c r="O335" s="109"/>
      <c r="P335" s="109"/>
      <c r="Q335" s="107"/>
      <c r="R335" s="61"/>
    </row>
    <row r="336" customFormat="false" ht="22.5" hidden="false" customHeight="false" outlineLevel="0" collapsed="false">
      <c r="A336" s="39" t="s">
        <v>661</v>
      </c>
      <c r="B336" s="110" t="s">
        <v>662</v>
      </c>
      <c r="C336" s="55" t="s">
        <v>625</v>
      </c>
      <c r="D336" s="56" t="n">
        <v>18</v>
      </c>
      <c r="E336" s="56"/>
      <c r="F336" s="56"/>
      <c r="G336" s="106" t="n">
        <v>24.15</v>
      </c>
      <c r="H336" s="56" t="n">
        <f aca="false">G336-D336</f>
        <v>6.15</v>
      </c>
      <c r="I336" s="73" t="s">
        <v>81</v>
      </c>
      <c r="J336" s="108"/>
      <c r="K336" s="109"/>
      <c r="L336" s="109"/>
      <c r="M336" s="107"/>
      <c r="N336" s="108"/>
      <c r="O336" s="109"/>
      <c r="P336" s="109"/>
      <c r="Q336" s="107"/>
      <c r="R336" s="61" t="n">
        <v>18</v>
      </c>
    </row>
    <row r="337" customFormat="false" ht="22.5" hidden="false" customHeight="false" outlineLevel="0" collapsed="false">
      <c r="A337" s="39" t="s">
        <v>663</v>
      </c>
      <c r="B337" s="110" t="s">
        <v>664</v>
      </c>
      <c r="C337" s="55" t="s">
        <v>625</v>
      </c>
      <c r="D337" s="56" t="n">
        <v>12</v>
      </c>
      <c r="E337" s="56"/>
      <c r="F337" s="56"/>
      <c r="G337" s="106" t="n">
        <v>19.06</v>
      </c>
      <c r="H337" s="56" t="n">
        <f aca="false">G337-D337</f>
        <v>7.06</v>
      </c>
      <c r="I337" s="73" t="s">
        <v>81</v>
      </c>
      <c r="J337" s="108"/>
      <c r="K337" s="109"/>
      <c r="L337" s="109"/>
      <c r="M337" s="107"/>
      <c r="N337" s="108"/>
      <c r="O337" s="109"/>
      <c r="P337" s="109"/>
      <c r="Q337" s="107"/>
      <c r="R337" s="61" t="n">
        <v>12</v>
      </c>
    </row>
    <row r="338" customFormat="false" ht="22.5" hidden="false" customHeight="false" outlineLevel="0" collapsed="false">
      <c r="A338" s="39" t="s">
        <v>665</v>
      </c>
      <c r="B338" s="110" t="s">
        <v>666</v>
      </c>
      <c r="C338" s="55" t="s">
        <v>625</v>
      </c>
      <c r="D338" s="56" t="n">
        <v>6</v>
      </c>
      <c r="E338" s="56"/>
      <c r="F338" s="56"/>
      <c r="G338" s="106" t="n">
        <v>7.77</v>
      </c>
      <c r="H338" s="56" t="n">
        <f aca="false">G338-D338</f>
        <v>1.77</v>
      </c>
      <c r="I338" s="73" t="s">
        <v>81</v>
      </c>
      <c r="J338" s="108"/>
      <c r="K338" s="109"/>
      <c r="L338" s="109"/>
      <c r="M338" s="107"/>
      <c r="N338" s="108"/>
      <c r="O338" s="109"/>
      <c r="P338" s="109"/>
      <c r="Q338" s="107"/>
      <c r="R338" s="61" t="n">
        <v>6</v>
      </c>
    </row>
    <row r="339" customFormat="false" ht="56.25" hidden="false" customHeight="false" outlineLevel="0" collapsed="false">
      <c r="A339" s="39" t="s">
        <v>667</v>
      </c>
      <c r="B339" s="110" t="s">
        <v>668</v>
      </c>
      <c r="C339" s="55"/>
      <c r="D339" s="56"/>
      <c r="E339" s="56"/>
      <c r="F339" s="56"/>
      <c r="G339" s="106"/>
      <c r="H339" s="56"/>
      <c r="I339" s="107"/>
      <c r="J339" s="108"/>
      <c r="K339" s="109"/>
      <c r="L339" s="109"/>
      <c r="M339" s="107"/>
      <c r="N339" s="108"/>
      <c r="O339" s="109"/>
      <c r="P339" s="109"/>
      <c r="Q339" s="107"/>
      <c r="R339" s="61"/>
    </row>
    <row r="340" customFormat="false" ht="22.5" hidden="false" customHeight="false" outlineLevel="0" collapsed="false">
      <c r="A340" s="39" t="s">
        <v>669</v>
      </c>
      <c r="B340" s="110" t="s">
        <v>670</v>
      </c>
      <c r="C340" s="55" t="s">
        <v>625</v>
      </c>
      <c r="D340" s="56" t="n">
        <v>7</v>
      </c>
      <c r="E340" s="56"/>
      <c r="F340" s="56"/>
      <c r="G340" s="106" t="n">
        <v>10.31</v>
      </c>
      <c r="H340" s="56" t="n">
        <f aca="false">G340-D340</f>
        <v>3.31</v>
      </c>
      <c r="I340" s="73" t="s">
        <v>81</v>
      </c>
      <c r="J340" s="108"/>
      <c r="K340" s="109"/>
      <c r="L340" s="109"/>
      <c r="M340" s="107"/>
      <c r="N340" s="108"/>
      <c r="O340" s="109"/>
      <c r="P340" s="109"/>
      <c r="Q340" s="107"/>
      <c r="R340" s="61" t="n">
        <v>7</v>
      </c>
    </row>
    <row r="341" customFormat="false" ht="22.5" hidden="false" customHeight="false" outlineLevel="0" collapsed="false">
      <c r="A341" s="39" t="s">
        <v>671</v>
      </c>
      <c r="B341" s="110" t="s">
        <v>672</v>
      </c>
      <c r="C341" s="55" t="s">
        <v>625</v>
      </c>
      <c r="D341" s="56" t="n">
        <v>1</v>
      </c>
      <c r="E341" s="56"/>
      <c r="F341" s="56"/>
      <c r="G341" s="106" t="n">
        <v>1.57</v>
      </c>
      <c r="H341" s="56" t="n">
        <f aca="false">G341-D341</f>
        <v>0.57</v>
      </c>
      <c r="I341" s="73" t="s">
        <v>81</v>
      </c>
      <c r="J341" s="108"/>
      <c r="K341" s="109"/>
      <c r="L341" s="109"/>
      <c r="M341" s="107"/>
      <c r="N341" s="108"/>
      <c r="O341" s="109"/>
      <c r="P341" s="109"/>
      <c r="Q341" s="107"/>
      <c r="R341" s="61" t="n">
        <v>1</v>
      </c>
    </row>
    <row r="342" customFormat="false" ht="22.5" hidden="false" customHeight="false" outlineLevel="0" collapsed="false">
      <c r="A342" s="39" t="s">
        <v>673</v>
      </c>
      <c r="B342" s="110" t="s">
        <v>674</v>
      </c>
      <c r="C342" s="55" t="s">
        <v>625</v>
      </c>
      <c r="D342" s="56" t="n">
        <v>35</v>
      </c>
      <c r="E342" s="56"/>
      <c r="F342" s="56"/>
      <c r="G342" s="106" t="n">
        <v>53.81</v>
      </c>
      <c r="H342" s="56" t="n">
        <f aca="false">G342-D342</f>
        <v>18.81</v>
      </c>
      <c r="I342" s="73" t="s">
        <v>81</v>
      </c>
      <c r="J342" s="108"/>
      <c r="K342" s="109"/>
      <c r="L342" s="109"/>
      <c r="M342" s="107"/>
      <c r="N342" s="108"/>
      <c r="O342" s="109"/>
      <c r="P342" s="109"/>
      <c r="Q342" s="107"/>
      <c r="R342" s="61" t="n">
        <v>35</v>
      </c>
    </row>
    <row r="343" customFormat="false" ht="22.5" hidden="false" customHeight="false" outlineLevel="0" collapsed="false">
      <c r="A343" s="39" t="s">
        <v>675</v>
      </c>
      <c r="B343" s="110" t="s">
        <v>676</v>
      </c>
      <c r="C343" s="55" t="s">
        <v>625</v>
      </c>
      <c r="D343" s="56" t="n">
        <v>24</v>
      </c>
      <c r="E343" s="56"/>
      <c r="F343" s="56"/>
      <c r="G343" s="106" t="n">
        <v>30.91</v>
      </c>
      <c r="H343" s="56" t="n">
        <f aca="false">G343-D343</f>
        <v>6.91</v>
      </c>
      <c r="I343" s="73" t="s">
        <v>81</v>
      </c>
      <c r="J343" s="108"/>
      <c r="K343" s="109"/>
      <c r="L343" s="109"/>
      <c r="M343" s="107"/>
      <c r="N343" s="108"/>
      <c r="O343" s="109"/>
      <c r="P343" s="109"/>
      <c r="Q343" s="107"/>
      <c r="R343" s="61" t="n">
        <v>24</v>
      </c>
    </row>
    <row r="344" customFormat="false" ht="22.5" hidden="false" customHeight="false" outlineLevel="0" collapsed="false">
      <c r="A344" s="39" t="s">
        <v>677</v>
      </c>
      <c r="B344" s="110" t="s">
        <v>678</v>
      </c>
      <c r="C344" s="55" t="s">
        <v>625</v>
      </c>
      <c r="D344" s="56" t="n">
        <v>31</v>
      </c>
      <c r="E344" s="56"/>
      <c r="F344" s="56"/>
      <c r="G344" s="106" t="n">
        <v>35.75</v>
      </c>
      <c r="H344" s="56" t="n">
        <f aca="false">G344-D344</f>
        <v>4.75</v>
      </c>
      <c r="I344" s="73" t="s">
        <v>81</v>
      </c>
      <c r="J344" s="108"/>
      <c r="K344" s="109"/>
      <c r="L344" s="109"/>
      <c r="M344" s="107"/>
      <c r="N344" s="108"/>
      <c r="O344" s="109"/>
      <c r="P344" s="109"/>
      <c r="Q344" s="107"/>
      <c r="R344" s="61" t="n">
        <v>31</v>
      </c>
    </row>
    <row r="345" customFormat="false" ht="191.25" hidden="false" customHeight="false" outlineLevel="0" collapsed="false">
      <c r="A345" s="39" t="s">
        <v>679</v>
      </c>
      <c r="B345" s="110" t="s">
        <v>680</v>
      </c>
      <c r="C345" s="55"/>
      <c r="D345" s="56"/>
      <c r="E345" s="56"/>
      <c r="F345" s="56"/>
      <c r="G345" s="106"/>
      <c r="H345" s="56"/>
      <c r="I345" s="107"/>
      <c r="J345" s="108"/>
      <c r="K345" s="109"/>
      <c r="L345" s="109"/>
      <c r="M345" s="107"/>
      <c r="N345" s="108"/>
      <c r="O345" s="109"/>
      <c r="P345" s="28" t="s">
        <v>681</v>
      </c>
      <c r="Q345" s="29" t="s">
        <v>682</v>
      </c>
      <c r="R345" s="61"/>
    </row>
    <row r="346" customFormat="false" ht="22.5" hidden="false" customHeight="false" outlineLevel="0" collapsed="false">
      <c r="A346" s="39" t="s">
        <v>683</v>
      </c>
      <c r="B346" s="110" t="s">
        <v>684</v>
      </c>
      <c r="C346" s="55" t="s">
        <v>685</v>
      </c>
      <c r="D346" s="56" t="n">
        <v>2660</v>
      </c>
      <c r="E346" s="56"/>
      <c r="F346" s="56"/>
      <c r="G346" s="106" t="n">
        <v>3896.43</v>
      </c>
      <c r="H346" s="56" t="n">
        <f aca="false">G346-D346</f>
        <v>1236.43</v>
      </c>
      <c r="I346" s="73" t="s">
        <v>81</v>
      </c>
      <c r="J346" s="108"/>
      <c r="K346" s="109"/>
      <c r="L346" s="109"/>
      <c r="M346" s="107"/>
      <c r="N346" s="108"/>
      <c r="O346" s="109"/>
      <c r="P346" s="109"/>
      <c r="Q346" s="107"/>
      <c r="R346" s="61" t="n">
        <v>2660</v>
      </c>
    </row>
    <row r="347" customFormat="false" ht="22.5" hidden="false" customHeight="false" outlineLevel="0" collapsed="false">
      <c r="A347" s="39" t="s">
        <v>686</v>
      </c>
      <c r="B347" s="110" t="s">
        <v>687</v>
      </c>
      <c r="C347" s="55" t="s">
        <v>685</v>
      </c>
      <c r="D347" s="56" t="n">
        <v>1747</v>
      </c>
      <c r="E347" s="56"/>
      <c r="F347" s="56"/>
      <c r="G347" s="106" t="n">
        <v>2048.86</v>
      </c>
      <c r="H347" s="56" t="n">
        <f aca="false">G347-D347</f>
        <v>301.86</v>
      </c>
      <c r="I347" s="73" t="s">
        <v>81</v>
      </c>
      <c r="J347" s="108"/>
      <c r="K347" s="109"/>
      <c r="L347" s="109"/>
      <c r="M347" s="107"/>
      <c r="N347" s="108"/>
      <c r="O347" s="109"/>
      <c r="P347" s="109"/>
      <c r="Q347" s="107"/>
      <c r="R347" s="61" t="n">
        <v>1747</v>
      </c>
    </row>
    <row r="348" customFormat="false" ht="22.5" hidden="false" customHeight="false" outlineLevel="0" collapsed="false">
      <c r="A348" s="39" t="s">
        <v>688</v>
      </c>
      <c r="B348" s="110" t="s">
        <v>689</v>
      </c>
      <c r="C348" s="55" t="s">
        <v>685</v>
      </c>
      <c r="D348" s="56" t="n">
        <v>4910</v>
      </c>
      <c r="E348" s="56"/>
      <c r="F348" s="56"/>
      <c r="G348" s="106" t="n">
        <v>6499.37</v>
      </c>
      <c r="H348" s="56" t="n">
        <f aca="false">G348-D348</f>
        <v>1589.37</v>
      </c>
      <c r="I348" s="73" t="s">
        <v>81</v>
      </c>
      <c r="J348" s="108"/>
      <c r="K348" s="109"/>
      <c r="L348" s="109"/>
      <c r="M348" s="107"/>
      <c r="N348" s="108"/>
      <c r="O348" s="109"/>
      <c r="P348" s="109"/>
      <c r="Q348" s="107"/>
      <c r="R348" s="61" t="n">
        <v>4910</v>
      </c>
    </row>
    <row r="349" customFormat="false" ht="123.75" hidden="false" customHeight="false" outlineLevel="0" collapsed="false">
      <c r="A349" s="39" t="s">
        <v>690</v>
      </c>
      <c r="B349" s="110" t="s">
        <v>691</v>
      </c>
      <c r="C349" s="55"/>
      <c r="D349" s="56"/>
      <c r="E349" s="56"/>
      <c r="F349" s="56"/>
      <c r="G349" s="106"/>
      <c r="H349" s="56"/>
      <c r="I349" s="107"/>
      <c r="J349" s="108"/>
      <c r="K349" s="109"/>
      <c r="L349" s="109"/>
      <c r="M349" s="107"/>
      <c r="N349" s="108"/>
      <c r="O349" s="109"/>
      <c r="P349" s="28" t="s">
        <v>692</v>
      </c>
      <c r="Q349" s="29" t="s">
        <v>693</v>
      </c>
      <c r="R349" s="61"/>
    </row>
    <row r="350" customFormat="false" ht="22.5" hidden="false" customHeight="false" outlineLevel="0" collapsed="false">
      <c r="A350" s="39" t="s">
        <v>694</v>
      </c>
      <c r="B350" s="110" t="s">
        <v>695</v>
      </c>
      <c r="C350" s="55" t="s">
        <v>60</v>
      </c>
      <c r="D350" s="56" t="n">
        <v>12</v>
      </c>
      <c r="E350" s="56"/>
      <c r="F350" s="56"/>
      <c r="G350" s="106" t="n">
        <v>18</v>
      </c>
      <c r="H350" s="56" t="n">
        <f aca="false">G350-D350</f>
        <v>6</v>
      </c>
      <c r="I350" s="73" t="s">
        <v>81</v>
      </c>
      <c r="J350" s="108"/>
      <c r="K350" s="109"/>
      <c r="L350" s="109"/>
      <c r="M350" s="107"/>
      <c r="N350" s="108"/>
      <c r="O350" s="109"/>
      <c r="P350" s="109"/>
      <c r="Q350" s="107"/>
      <c r="R350" s="61" t="n">
        <v>12</v>
      </c>
    </row>
    <row r="351" customFormat="false" ht="22.5" hidden="false" customHeight="false" outlineLevel="0" collapsed="false">
      <c r="A351" s="39" t="s">
        <v>696</v>
      </c>
      <c r="B351" s="110" t="s">
        <v>697</v>
      </c>
      <c r="C351" s="55" t="s">
        <v>60</v>
      </c>
      <c r="D351" s="56" t="n">
        <v>8</v>
      </c>
      <c r="E351" s="56"/>
      <c r="F351" s="56"/>
      <c r="G351" s="106" t="n">
        <v>11</v>
      </c>
      <c r="H351" s="56" t="n">
        <f aca="false">G351-D351</f>
        <v>3</v>
      </c>
      <c r="I351" s="73" t="s">
        <v>81</v>
      </c>
      <c r="J351" s="108"/>
      <c r="K351" s="109"/>
      <c r="L351" s="109"/>
      <c r="M351" s="107"/>
      <c r="N351" s="108"/>
      <c r="O351" s="109"/>
      <c r="P351" s="109"/>
      <c r="Q351" s="107"/>
      <c r="R351" s="61" t="n">
        <v>8</v>
      </c>
    </row>
    <row r="352" customFormat="false" ht="22.5" hidden="false" customHeight="false" outlineLevel="0" collapsed="false">
      <c r="A352" s="39" t="s">
        <v>698</v>
      </c>
      <c r="B352" s="110" t="s">
        <v>699</v>
      </c>
      <c r="C352" s="55" t="s">
        <v>60</v>
      </c>
      <c r="D352" s="56" t="n">
        <v>18</v>
      </c>
      <c r="E352" s="56"/>
      <c r="F352" s="56"/>
      <c r="G352" s="106" t="n">
        <v>27</v>
      </c>
      <c r="H352" s="56" t="n">
        <f aca="false">G352-D352</f>
        <v>9</v>
      </c>
      <c r="I352" s="73" t="s">
        <v>81</v>
      </c>
      <c r="J352" s="108"/>
      <c r="K352" s="109"/>
      <c r="L352" s="109"/>
      <c r="M352" s="107"/>
      <c r="N352" s="108"/>
      <c r="O352" s="109"/>
      <c r="P352" s="109"/>
      <c r="Q352" s="107"/>
      <c r="R352" s="61" t="n">
        <v>18</v>
      </c>
    </row>
    <row r="353" customFormat="false" ht="22.5" hidden="false" customHeight="false" outlineLevel="0" collapsed="false">
      <c r="A353" s="39" t="s">
        <v>700</v>
      </c>
      <c r="B353" s="110" t="s">
        <v>701</v>
      </c>
      <c r="C353" s="55" t="s">
        <v>60</v>
      </c>
      <c r="D353" s="56" t="n">
        <v>340</v>
      </c>
      <c r="E353" s="56"/>
      <c r="F353" s="56"/>
      <c r="G353" s="106" t="n">
        <v>577</v>
      </c>
      <c r="H353" s="56" t="n">
        <f aca="false">G353-D353</f>
        <v>237</v>
      </c>
      <c r="I353" s="73" t="s">
        <v>81</v>
      </c>
      <c r="J353" s="108"/>
      <c r="K353" s="109"/>
      <c r="L353" s="109"/>
      <c r="M353" s="107"/>
      <c r="N353" s="108"/>
      <c r="O353" s="109"/>
      <c r="P353" s="109"/>
      <c r="Q353" s="107"/>
      <c r="R353" s="61" t="n">
        <v>340</v>
      </c>
    </row>
    <row r="354" customFormat="false" ht="12.75" hidden="false" customHeight="false" outlineLevel="0" collapsed="false">
      <c r="A354" s="65" t="s">
        <v>702</v>
      </c>
      <c r="B354" s="66" t="s">
        <v>703</v>
      </c>
      <c r="C354" s="67"/>
      <c r="D354" s="67"/>
      <c r="E354" s="67"/>
      <c r="F354" s="67"/>
      <c r="G354" s="67"/>
      <c r="H354" s="67"/>
      <c r="I354" s="67"/>
      <c r="J354" s="67"/>
      <c r="K354" s="67"/>
      <c r="L354" s="67"/>
      <c r="M354" s="67"/>
      <c r="N354" s="67"/>
      <c r="O354" s="67"/>
      <c r="P354" s="67"/>
      <c r="Q354" s="67"/>
      <c r="R354" s="111"/>
    </row>
    <row r="355" customFormat="false" ht="101.25" hidden="false" customHeight="false" outlineLevel="0" collapsed="false">
      <c r="A355" s="39" t="s">
        <v>704</v>
      </c>
      <c r="B355" s="110" t="s">
        <v>705</v>
      </c>
      <c r="C355" s="55"/>
      <c r="D355" s="56"/>
      <c r="E355" s="56"/>
      <c r="F355" s="56"/>
      <c r="G355" s="106"/>
      <c r="H355" s="56"/>
      <c r="I355" s="107"/>
      <c r="J355" s="108"/>
      <c r="K355" s="109"/>
      <c r="L355" s="109"/>
      <c r="M355" s="107"/>
      <c r="N355" s="108"/>
      <c r="O355" s="109"/>
      <c r="P355" s="109"/>
      <c r="Q355" s="107"/>
    </row>
    <row r="356" customFormat="false" ht="22.5" hidden="false" customHeight="false" outlineLevel="0" collapsed="false">
      <c r="A356" s="39" t="s">
        <v>706</v>
      </c>
      <c r="B356" s="110" t="s">
        <v>624</v>
      </c>
      <c r="C356" s="55" t="s">
        <v>625</v>
      </c>
      <c r="D356" s="56" t="n">
        <v>4750</v>
      </c>
      <c r="E356" s="56"/>
      <c r="F356" s="56"/>
      <c r="G356" s="106" t="n">
        <v>6890.07</v>
      </c>
      <c r="H356" s="56" t="n">
        <f aca="false">G356-D356</f>
        <v>2140.07</v>
      </c>
      <c r="I356" s="73" t="s">
        <v>81</v>
      </c>
      <c r="J356" s="108"/>
      <c r="K356" s="109"/>
      <c r="L356" s="109"/>
      <c r="M356" s="107"/>
      <c r="N356" s="108"/>
      <c r="O356" s="109"/>
      <c r="P356" s="109"/>
      <c r="Q356" s="107"/>
      <c r="R356" s="61" t="n">
        <v>4750</v>
      </c>
    </row>
    <row r="357" customFormat="false" ht="33.75" hidden="false" customHeight="false" outlineLevel="0" collapsed="false">
      <c r="A357" s="39" t="s">
        <v>707</v>
      </c>
      <c r="B357" s="110" t="s">
        <v>627</v>
      </c>
      <c r="C357" s="55" t="s">
        <v>628</v>
      </c>
      <c r="D357" s="56" t="n">
        <v>1</v>
      </c>
      <c r="E357" s="56"/>
      <c r="F357" s="56"/>
      <c r="G357" s="106"/>
      <c r="H357" s="56"/>
      <c r="I357" s="107"/>
      <c r="J357" s="108"/>
      <c r="K357" s="109"/>
      <c r="L357" s="109"/>
      <c r="M357" s="107"/>
      <c r="N357" s="108"/>
      <c r="O357" s="109"/>
      <c r="P357" s="28" t="s">
        <v>629</v>
      </c>
      <c r="Q357" s="29" t="s">
        <v>630</v>
      </c>
      <c r="R357" s="61" t="n">
        <v>1</v>
      </c>
    </row>
    <row r="358" customFormat="false" ht="45" hidden="false" customHeight="false" outlineLevel="0" collapsed="false">
      <c r="A358" s="39" t="s">
        <v>708</v>
      </c>
      <c r="B358" s="110" t="s">
        <v>632</v>
      </c>
      <c r="C358" s="55" t="s">
        <v>633</v>
      </c>
      <c r="D358" s="56" t="n">
        <v>720</v>
      </c>
      <c r="E358" s="56"/>
      <c r="F358" s="56"/>
      <c r="G358" s="106" t="n">
        <v>1199</v>
      </c>
      <c r="H358" s="56" t="n">
        <f aca="false">G358-D358</f>
        <v>479</v>
      </c>
      <c r="I358" s="73" t="s">
        <v>81</v>
      </c>
      <c r="J358" s="108"/>
      <c r="K358" s="109"/>
      <c r="L358" s="28" t="s">
        <v>634</v>
      </c>
      <c r="M358" s="29" t="s">
        <v>635</v>
      </c>
      <c r="N358" s="108"/>
      <c r="O358" s="109"/>
      <c r="P358" s="28" t="s">
        <v>629</v>
      </c>
      <c r="Q358" s="29" t="s">
        <v>630</v>
      </c>
      <c r="R358" s="61" t="n">
        <v>720</v>
      </c>
    </row>
    <row r="359" customFormat="false" ht="56.25" hidden="false" customHeight="false" outlineLevel="0" collapsed="false">
      <c r="A359" s="39" t="s">
        <v>709</v>
      </c>
      <c r="B359" s="110" t="s">
        <v>710</v>
      </c>
      <c r="C359" s="55"/>
      <c r="D359" s="56"/>
      <c r="E359" s="56"/>
      <c r="F359" s="56"/>
      <c r="G359" s="106"/>
      <c r="H359" s="56"/>
      <c r="I359" s="107"/>
      <c r="J359" s="108"/>
      <c r="K359" s="109"/>
      <c r="L359" s="109"/>
      <c r="M359" s="107"/>
      <c r="N359" s="108"/>
      <c r="O359" s="109"/>
      <c r="P359" s="109"/>
      <c r="Q359" s="107"/>
      <c r="R359" s="61"/>
    </row>
    <row r="360" customFormat="false" ht="33.75" hidden="false" customHeight="false" outlineLevel="0" collapsed="false">
      <c r="A360" s="39" t="s">
        <v>711</v>
      </c>
      <c r="B360" s="110" t="s">
        <v>639</v>
      </c>
      <c r="C360" s="55" t="s">
        <v>625</v>
      </c>
      <c r="D360" s="56" t="n">
        <v>91</v>
      </c>
      <c r="E360" s="56"/>
      <c r="F360" s="56"/>
      <c r="G360" s="106" t="n">
        <v>122.58</v>
      </c>
      <c r="H360" s="56" t="n">
        <f aca="false">G360-D360</f>
        <v>31.58</v>
      </c>
      <c r="I360" s="73" t="s">
        <v>81</v>
      </c>
      <c r="J360" s="108"/>
      <c r="K360" s="109"/>
      <c r="L360" s="109"/>
      <c r="M360" s="107"/>
      <c r="N360" s="108"/>
      <c r="O360" s="109"/>
      <c r="P360" s="28" t="s">
        <v>629</v>
      </c>
      <c r="Q360" s="29" t="s">
        <v>630</v>
      </c>
      <c r="R360" s="61" t="n">
        <v>91</v>
      </c>
    </row>
    <row r="361" customFormat="false" ht="22.5" hidden="false" customHeight="false" outlineLevel="0" collapsed="false">
      <c r="A361" s="39" t="s">
        <v>712</v>
      </c>
      <c r="B361" s="110" t="s">
        <v>641</v>
      </c>
      <c r="C361" s="55" t="s">
        <v>625</v>
      </c>
      <c r="D361" s="56" t="n">
        <v>8</v>
      </c>
      <c r="E361" s="56"/>
      <c r="F361" s="56"/>
      <c r="G361" s="106" t="n">
        <v>10.06</v>
      </c>
      <c r="H361" s="56" t="n">
        <f aca="false">G361-D361</f>
        <v>2.06</v>
      </c>
      <c r="I361" s="73" t="s">
        <v>81</v>
      </c>
      <c r="J361" s="108"/>
      <c r="K361" s="109"/>
      <c r="L361" s="109"/>
      <c r="M361" s="107"/>
      <c r="N361" s="108"/>
      <c r="O361" s="109"/>
      <c r="P361" s="109"/>
      <c r="Q361" s="107"/>
      <c r="R361" s="61" t="n">
        <v>8</v>
      </c>
    </row>
    <row r="362" customFormat="false" ht="78.75" hidden="false" customHeight="false" outlineLevel="0" collapsed="false">
      <c r="A362" s="39" t="s">
        <v>713</v>
      </c>
      <c r="B362" s="110" t="s">
        <v>643</v>
      </c>
      <c r="C362" s="55" t="s">
        <v>625</v>
      </c>
      <c r="D362" s="56" t="n">
        <v>127</v>
      </c>
      <c r="E362" s="56"/>
      <c r="F362" s="56"/>
      <c r="G362" s="106" t="n">
        <v>211.49</v>
      </c>
      <c r="H362" s="56" t="n">
        <f aca="false">G362-D362</f>
        <v>84.49</v>
      </c>
      <c r="I362" s="73" t="s">
        <v>81</v>
      </c>
      <c r="J362" s="108"/>
      <c r="K362" s="109"/>
      <c r="L362" s="109"/>
      <c r="M362" s="107"/>
      <c r="N362" s="108"/>
      <c r="O362" s="109"/>
      <c r="P362" s="109"/>
      <c r="Q362" s="107"/>
      <c r="R362" s="61" t="n">
        <v>127</v>
      </c>
    </row>
    <row r="363" customFormat="false" ht="225" hidden="false" customHeight="false" outlineLevel="0" collapsed="false">
      <c r="A363" s="39" t="s">
        <v>714</v>
      </c>
      <c r="B363" s="110" t="s">
        <v>647</v>
      </c>
      <c r="C363" s="55"/>
      <c r="D363" s="56"/>
      <c r="E363" s="56"/>
      <c r="F363" s="56"/>
      <c r="G363" s="106"/>
      <c r="H363" s="56"/>
      <c r="I363" s="107"/>
      <c r="J363" s="108"/>
      <c r="K363" s="109"/>
      <c r="L363" s="109"/>
      <c r="M363" s="107"/>
      <c r="N363" s="108"/>
      <c r="O363" s="109"/>
      <c r="P363" s="109"/>
      <c r="Q363" s="107"/>
      <c r="R363" s="61"/>
    </row>
    <row r="364" customFormat="false" ht="22.5" hidden="false" customHeight="false" outlineLevel="0" collapsed="false">
      <c r="A364" s="39" t="s">
        <v>715</v>
      </c>
      <c r="B364" s="110" t="s">
        <v>649</v>
      </c>
      <c r="C364" s="55" t="s">
        <v>625</v>
      </c>
      <c r="D364" s="56" t="n">
        <v>265</v>
      </c>
      <c r="E364" s="56"/>
      <c r="F364" s="56"/>
      <c r="G364" s="106" t="n">
        <v>377.73</v>
      </c>
      <c r="H364" s="56" t="n">
        <f aca="false">G364-D364</f>
        <v>112.73</v>
      </c>
      <c r="I364" s="73" t="s">
        <v>81</v>
      </c>
      <c r="J364" s="108"/>
      <c r="K364" s="109"/>
      <c r="L364" s="109"/>
      <c r="M364" s="107"/>
      <c r="N364" s="108"/>
      <c r="O364" s="109"/>
      <c r="P364" s="109"/>
      <c r="Q364" s="107"/>
      <c r="R364" s="61" t="n">
        <v>265</v>
      </c>
    </row>
    <row r="365" customFormat="false" ht="22.5" hidden="false" customHeight="false" outlineLevel="0" collapsed="false">
      <c r="A365" s="39" t="s">
        <v>716</v>
      </c>
      <c r="B365" s="110" t="s">
        <v>651</v>
      </c>
      <c r="C365" s="55" t="s">
        <v>625</v>
      </c>
      <c r="D365" s="56" t="n">
        <v>52</v>
      </c>
      <c r="E365" s="56"/>
      <c r="F365" s="56"/>
      <c r="G365" s="106" t="n">
        <v>81.71</v>
      </c>
      <c r="H365" s="56" t="n">
        <f aca="false">G365-D365</f>
        <v>29.71</v>
      </c>
      <c r="I365" s="73" t="s">
        <v>81</v>
      </c>
      <c r="J365" s="108"/>
      <c r="K365" s="109"/>
      <c r="L365" s="109"/>
      <c r="M365" s="107"/>
      <c r="N365" s="108"/>
      <c r="O365" s="109"/>
      <c r="P365" s="109"/>
      <c r="Q365" s="107"/>
      <c r="R365" s="61" t="n">
        <v>52</v>
      </c>
    </row>
    <row r="366" customFormat="false" ht="22.5" hidden="false" customHeight="false" outlineLevel="0" collapsed="false">
      <c r="A366" s="39" t="s">
        <v>717</v>
      </c>
      <c r="B366" s="110" t="s">
        <v>653</v>
      </c>
      <c r="C366" s="55" t="s">
        <v>625</v>
      </c>
      <c r="D366" s="56" t="n">
        <v>7</v>
      </c>
      <c r="E366" s="56"/>
      <c r="F366" s="56"/>
      <c r="G366" s="106" t="n">
        <v>10.31</v>
      </c>
      <c r="H366" s="56" t="n">
        <f aca="false">G366-D366</f>
        <v>3.31</v>
      </c>
      <c r="I366" s="73" t="s">
        <v>81</v>
      </c>
      <c r="J366" s="108"/>
      <c r="K366" s="109"/>
      <c r="L366" s="109"/>
      <c r="M366" s="107"/>
      <c r="N366" s="108"/>
      <c r="O366" s="109"/>
      <c r="P366" s="109"/>
      <c r="Q366" s="107"/>
      <c r="R366" s="61" t="n">
        <v>7</v>
      </c>
    </row>
    <row r="367" customFormat="false" ht="22.5" hidden="false" customHeight="false" outlineLevel="0" collapsed="false">
      <c r="A367" s="39" t="s">
        <v>718</v>
      </c>
      <c r="B367" s="110" t="s">
        <v>655</v>
      </c>
      <c r="C367" s="55" t="s">
        <v>625</v>
      </c>
      <c r="D367" s="56" t="n">
        <v>14</v>
      </c>
      <c r="E367" s="56"/>
      <c r="F367" s="56"/>
      <c r="G367" s="106" t="n">
        <v>16.42</v>
      </c>
      <c r="H367" s="56" t="n">
        <f aca="false">G367-D367</f>
        <v>2.42</v>
      </c>
      <c r="I367" s="73" t="s">
        <v>81</v>
      </c>
      <c r="J367" s="108"/>
      <c r="K367" s="109"/>
      <c r="L367" s="109"/>
      <c r="M367" s="107"/>
      <c r="N367" s="108"/>
      <c r="O367" s="109"/>
      <c r="P367" s="109"/>
      <c r="Q367" s="107"/>
      <c r="R367" s="61" t="n">
        <v>14</v>
      </c>
    </row>
    <row r="368" customFormat="false" ht="22.5" hidden="false" customHeight="false" outlineLevel="0" collapsed="false">
      <c r="A368" s="39" t="s">
        <v>719</v>
      </c>
      <c r="B368" s="110" t="s">
        <v>658</v>
      </c>
      <c r="C368" s="55" t="s">
        <v>625</v>
      </c>
      <c r="D368" s="56" t="n">
        <v>13</v>
      </c>
      <c r="E368" s="56"/>
      <c r="F368" s="56"/>
      <c r="G368" s="106" t="n">
        <v>20.51</v>
      </c>
      <c r="H368" s="56" t="n">
        <f aca="false">G368-D368</f>
        <v>7.51</v>
      </c>
      <c r="I368" s="73" t="s">
        <v>81</v>
      </c>
      <c r="J368" s="108"/>
      <c r="K368" s="109"/>
      <c r="L368" s="109"/>
      <c r="M368" s="107"/>
      <c r="N368" s="108"/>
      <c r="O368" s="109"/>
      <c r="P368" s="109"/>
      <c r="Q368" s="107"/>
      <c r="R368" s="61" t="n">
        <v>13</v>
      </c>
    </row>
    <row r="369" customFormat="false" ht="67.5" hidden="false" customHeight="false" outlineLevel="0" collapsed="false">
      <c r="A369" s="39" t="s">
        <v>720</v>
      </c>
      <c r="B369" s="110" t="s">
        <v>660</v>
      </c>
      <c r="C369" s="55"/>
      <c r="D369" s="56"/>
      <c r="E369" s="56"/>
      <c r="F369" s="56"/>
      <c r="G369" s="106"/>
      <c r="H369" s="56"/>
      <c r="I369" s="107"/>
      <c r="J369" s="108"/>
      <c r="K369" s="109"/>
      <c r="L369" s="109"/>
      <c r="M369" s="107"/>
      <c r="N369" s="108"/>
      <c r="O369" s="109"/>
      <c r="P369" s="109"/>
      <c r="Q369" s="107"/>
      <c r="R369" s="61"/>
    </row>
    <row r="370" customFormat="false" ht="22.5" hidden="false" customHeight="false" outlineLevel="0" collapsed="false">
      <c r="A370" s="39" t="s">
        <v>721</v>
      </c>
      <c r="B370" s="110" t="s">
        <v>662</v>
      </c>
      <c r="C370" s="55" t="s">
        <v>625</v>
      </c>
      <c r="D370" s="56" t="n">
        <v>1.5</v>
      </c>
      <c r="E370" s="56"/>
      <c r="F370" s="56"/>
      <c r="G370" s="106" t="n">
        <v>1.95</v>
      </c>
      <c r="H370" s="56" t="n">
        <f aca="false">G370-D370</f>
        <v>0.45</v>
      </c>
      <c r="I370" s="73" t="s">
        <v>81</v>
      </c>
      <c r="J370" s="108"/>
      <c r="K370" s="109"/>
      <c r="L370" s="109"/>
      <c r="M370" s="107"/>
      <c r="N370" s="108"/>
      <c r="O370" s="109"/>
      <c r="P370" s="109"/>
      <c r="Q370" s="107"/>
      <c r="R370" s="61" t="n">
        <v>1.5</v>
      </c>
    </row>
    <row r="371" customFormat="false" ht="22.5" hidden="false" customHeight="false" outlineLevel="0" collapsed="false">
      <c r="A371" s="39" t="s">
        <v>722</v>
      </c>
      <c r="B371" s="110" t="s">
        <v>664</v>
      </c>
      <c r="C371" s="55" t="s">
        <v>625</v>
      </c>
      <c r="D371" s="56" t="n">
        <v>6</v>
      </c>
      <c r="E371" s="56"/>
      <c r="F371" s="56"/>
      <c r="G371" s="106" t="n">
        <v>7.77</v>
      </c>
      <c r="H371" s="56" t="n">
        <f aca="false">G371-D371</f>
        <v>1.77</v>
      </c>
      <c r="I371" s="73" t="s">
        <v>81</v>
      </c>
      <c r="J371" s="108"/>
      <c r="K371" s="109"/>
      <c r="L371" s="109"/>
      <c r="M371" s="107"/>
      <c r="N371" s="108"/>
      <c r="O371" s="109"/>
      <c r="P371" s="109"/>
      <c r="Q371" s="107"/>
      <c r="R371" s="61" t="n">
        <v>6</v>
      </c>
    </row>
    <row r="372" customFormat="false" ht="22.5" hidden="false" customHeight="false" outlineLevel="0" collapsed="false">
      <c r="A372" s="39" t="s">
        <v>723</v>
      </c>
      <c r="B372" s="110" t="s">
        <v>666</v>
      </c>
      <c r="C372" s="55" t="s">
        <v>625</v>
      </c>
      <c r="D372" s="56" t="n">
        <v>8</v>
      </c>
      <c r="E372" s="56"/>
      <c r="F372" s="56"/>
      <c r="G372" s="106" t="n">
        <v>10.06</v>
      </c>
      <c r="H372" s="56" t="n">
        <f aca="false">G372-D372</f>
        <v>2.06</v>
      </c>
      <c r="I372" s="73" t="s">
        <v>81</v>
      </c>
      <c r="J372" s="108"/>
      <c r="K372" s="109"/>
      <c r="L372" s="109"/>
      <c r="M372" s="107"/>
      <c r="N372" s="108"/>
      <c r="O372" s="109"/>
      <c r="P372" s="109"/>
      <c r="Q372" s="107"/>
      <c r="R372" s="61" t="n">
        <v>8</v>
      </c>
    </row>
    <row r="373" customFormat="false" ht="56.25" hidden="false" customHeight="false" outlineLevel="0" collapsed="false">
      <c r="A373" s="39" t="s">
        <v>724</v>
      </c>
      <c r="B373" s="110" t="s">
        <v>668</v>
      </c>
      <c r="C373" s="55"/>
      <c r="D373" s="56"/>
      <c r="E373" s="56"/>
      <c r="F373" s="56"/>
      <c r="G373" s="106"/>
      <c r="H373" s="56"/>
      <c r="I373" s="107"/>
      <c r="J373" s="108"/>
      <c r="K373" s="109"/>
      <c r="L373" s="109"/>
      <c r="M373" s="107"/>
      <c r="N373" s="108"/>
      <c r="O373" s="109"/>
      <c r="P373" s="109"/>
      <c r="Q373" s="107"/>
      <c r="R373" s="61"/>
    </row>
    <row r="374" customFormat="false" ht="22.5" hidden="false" customHeight="false" outlineLevel="0" collapsed="false">
      <c r="A374" s="39" t="s">
        <v>725</v>
      </c>
      <c r="B374" s="110" t="s">
        <v>726</v>
      </c>
      <c r="C374" s="55" t="s">
        <v>625</v>
      </c>
      <c r="D374" s="56" t="n">
        <v>11</v>
      </c>
      <c r="E374" s="56"/>
      <c r="F374" s="56"/>
      <c r="G374" s="106" t="n">
        <v>13.24</v>
      </c>
      <c r="H374" s="56" t="n">
        <f aca="false">G374-D374</f>
        <v>2.24</v>
      </c>
      <c r="I374" s="73" t="s">
        <v>81</v>
      </c>
      <c r="J374" s="108"/>
      <c r="K374" s="109"/>
      <c r="L374" s="109"/>
      <c r="M374" s="107"/>
      <c r="N374" s="108"/>
      <c r="O374" s="109"/>
      <c r="P374" s="109"/>
      <c r="Q374" s="107"/>
      <c r="R374" s="61" t="n">
        <v>11</v>
      </c>
    </row>
    <row r="375" customFormat="false" ht="22.5" hidden="false" customHeight="false" outlineLevel="0" collapsed="false">
      <c r="A375" s="39" t="s">
        <v>727</v>
      </c>
      <c r="B375" s="110" t="s">
        <v>728</v>
      </c>
      <c r="C375" s="55" t="s">
        <v>625</v>
      </c>
      <c r="D375" s="56" t="n">
        <v>35</v>
      </c>
      <c r="E375" s="56"/>
      <c r="F375" s="56"/>
      <c r="G375" s="106" t="n">
        <v>53.81</v>
      </c>
      <c r="H375" s="56" t="n">
        <f aca="false">G375-D375</f>
        <v>18.81</v>
      </c>
      <c r="I375" s="73" t="s">
        <v>81</v>
      </c>
      <c r="J375" s="108"/>
      <c r="K375" s="109"/>
      <c r="L375" s="109"/>
      <c r="M375" s="107"/>
      <c r="N375" s="108"/>
      <c r="O375" s="109"/>
      <c r="P375" s="109"/>
      <c r="Q375" s="107"/>
      <c r="R375" s="61" t="n">
        <v>35</v>
      </c>
    </row>
    <row r="376" customFormat="false" ht="22.5" hidden="false" customHeight="false" outlineLevel="0" collapsed="false">
      <c r="A376" s="39" t="s">
        <v>729</v>
      </c>
      <c r="B376" s="110" t="s">
        <v>730</v>
      </c>
      <c r="C376" s="55" t="s">
        <v>625</v>
      </c>
      <c r="D376" s="56" t="n">
        <v>67</v>
      </c>
      <c r="E376" s="56"/>
      <c r="F376" s="56"/>
      <c r="G376" s="106" t="n">
        <v>93.41</v>
      </c>
      <c r="H376" s="56" t="n">
        <f aca="false">G376-D376</f>
        <v>26.41</v>
      </c>
      <c r="I376" s="73" t="s">
        <v>81</v>
      </c>
      <c r="J376" s="108"/>
      <c r="K376" s="109"/>
      <c r="L376" s="109"/>
      <c r="M376" s="107"/>
      <c r="N376" s="108"/>
      <c r="O376" s="109"/>
      <c r="P376" s="109"/>
      <c r="Q376" s="107"/>
      <c r="R376" s="61" t="n">
        <v>67</v>
      </c>
    </row>
    <row r="377" customFormat="false" ht="191.25" hidden="false" customHeight="false" outlineLevel="0" collapsed="false">
      <c r="A377" s="39" t="s">
        <v>731</v>
      </c>
      <c r="B377" s="110" t="s">
        <v>732</v>
      </c>
      <c r="C377" s="55"/>
      <c r="D377" s="56"/>
      <c r="E377" s="56"/>
      <c r="F377" s="56"/>
      <c r="G377" s="106"/>
      <c r="H377" s="56"/>
      <c r="I377" s="107"/>
      <c r="J377" s="108"/>
      <c r="K377" s="109"/>
      <c r="L377" s="109"/>
      <c r="M377" s="107"/>
      <c r="N377" s="108"/>
      <c r="O377" s="109"/>
      <c r="P377" s="28" t="s">
        <v>733</v>
      </c>
      <c r="Q377" s="29" t="s">
        <v>656</v>
      </c>
      <c r="R377" s="61"/>
    </row>
    <row r="378" customFormat="false" ht="22.5" hidden="false" customHeight="false" outlineLevel="0" collapsed="false">
      <c r="A378" s="39" t="s">
        <v>734</v>
      </c>
      <c r="B378" s="110" t="s">
        <v>735</v>
      </c>
      <c r="C378" s="55" t="s">
        <v>685</v>
      </c>
      <c r="D378" s="56" t="n">
        <v>1165</v>
      </c>
      <c r="E378" s="56"/>
      <c r="F378" s="56"/>
      <c r="G378" s="106" t="n">
        <v>1411.62</v>
      </c>
      <c r="H378" s="56" t="n">
        <f aca="false">G378-D378</f>
        <v>246.62</v>
      </c>
      <c r="I378" s="73" t="s">
        <v>81</v>
      </c>
      <c r="J378" s="108"/>
      <c r="K378" s="109"/>
      <c r="L378" s="109"/>
      <c r="M378" s="107"/>
      <c r="N378" s="108"/>
      <c r="O378" s="109"/>
      <c r="P378" s="109"/>
      <c r="Q378" s="107"/>
      <c r="R378" s="61" t="n">
        <v>1165</v>
      </c>
    </row>
    <row r="379" customFormat="false" ht="22.5" hidden="false" customHeight="false" outlineLevel="0" collapsed="false">
      <c r="A379" s="39" t="s">
        <v>736</v>
      </c>
      <c r="B379" s="110" t="s">
        <v>737</v>
      </c>
      <c r="C379" s="55" t="s">
        <v>685</v>
      </c>
      <c r="D379" s="56" t="n">
        <v>3080</v>
      </c>
      <c r="E379" s="56"/>
      <c r="F379" s="56"/>
      <c r="G379" s="106" t="n">
        <v>5016.08</v>
      </c>
      <c r="H379" s="56" t="n">
        <f aca="false">G379-D379</f>
        <v>1936.08</v>
      </c>
      <c r="I379" s="73" t="s">
        <v>81</v>
      </c>
      <c r="J379" s="108"/>
      <c r="K379" s="109"/>
      <c r="L379" s="109"/>
      <c r="M379" s="107"/>
      <c r="N379" s="108"/>
      <c r="O379" s="109"/>
      <c r="P379" s="109"/>
      <c r="Q379" s="107"/>
      <c r="R379" s="61" t="n">
        <v>3080</v>
      </c>
    </row>
    <row r="380" customFormat="false" ht="123.75" hidden="false" customHeight="false" outlineLevel="0" collapsed="false">
      <c r="A380" s="39" t="s">
        <v>738</v>
      </c>
      <c r="B380" s="110" t="s">
        <v>739</v>
      </c>
      <c r="C380" s="55"/>
      <c r="D380" s="56"/>
      <c r="E380" s="56"/>
      <c r="F380" s="56"/>
      <c r="G380" s="106"/>
      <c r="H380" s="56"/>
      <c r="I380" s="107"/>
      <c r="J380" s="108"/>
      <c r="K380" s="109"/>
      <c r="L380" s="109"/>
      <c r="M380" s="107"/>
      <c r="N380" s="108"/>
      <c r="O380" s="109"/>
      <c r="P380" s="28" t="s">
        <v>740</v>
      </c>
      <c r="Q380" s="29" t="s">
        <v>693</v>
      </c>
      <c r="R380" s="61"/>
    </row>
    <row r="381" customFormat="false" ht="22.5" hidden="false" customHeight="false" outlineLevel="0" collapsed="false">
      <c r="A381" s="39" t="s">
        <v>741</v>
      </c>
      <c r="B381" s="110" t="s">
        <v>742</v>
      </c>
      <c r="C381" s="55" t="s">
        <v>60</v>
      </c>
      <c r="D381" s="56" t="n">
        <v>4</v>
      </c>
      <c r="E381" s="56"/>
      <c r="F381" s="56"/>
      <c r="G381" s="106" t="n">
        <v>7</v>
      </c>
      <c r="H381" s="56" t="n">
        <f aca="false">G381-D381</f>
        <v>3</v>
      </c>
      <c r="I381" s="73" t="s">
        <v>81</v>
      </c>
      <c r="J381" s="108"/>
      <c r="K381" s="109"/>
      <c r="L381" s="109"/>
      <c r="M381" s="107"/>
      <c r="N381" s="108"/>
      <c r="O381" s="109"/>
      <c r="P381" s="109"/>
      <c r="Q381" s="107"/>
      <c r="R381" s="61" t="n">
        <v>4</v>
      </c>
    </row>
    <row r="382" customFormat="false" ht="22.5" hidden="false" customHeight="false" outlineLevel="0" collapsed="false">
      <c r="A382" s="39" t="s">
        <v>743</v>
      </c>
      <c r="B382" s="110" t="s">
        <v>744</v>
      </c>
      <c r="C382" s="55" t="s">
        <v>60</v>
      </c>
      <c r="D382" s="56" t="n">
        <v>4</v>
      </c>
      <c r="E382" s="56"/>
      <c r="F382" s="56"/>
      <c r="G382" s="106" t="n">
        <v>7</v>
      </c>
      <c r="H382" s="56" t="n">
        <f aca="false">G382-D382</f>
        <v>3</v>
      </c>
      <c r="I382" s="73" t="s">
        <v>81</v>
      </c>
      <c r="J382" s="108"/>
      <c r="K382" s="109"/>
      <c r="L382" s="109"/>
      <c r="M382" s="107"/>
      <c r="N382" s="108"/>
      <c r="O382" s="109"/>
      <c r="P382" s="109"/>
      <c r="Q382" s="107"/>
      <c r="R382" s="61" t="n">
        <v>4</v>
      </c>
    </row>
    <row r="383" customFormat="false" ht="22.5" hidden="false" customHeight="false" outlineLevel="0" collapsed="false">
      <c r="A383" s="113" t="s">
        <v>745</v>
      </c>
      <c r="B383" s="124" t="s">
        <v>746</v>
      </c>
      <c r="C383" s="115" t="s">
        <v>60</v>
      </c>
      <c r="D383" s="92"/>
      <c r="E383" s="92"/>
      <c r="F383" s="92"/>
      <c r="G383" s="92"/>
      <c r="H383" s="92"/>
      <c r="I383" s="125"/>
      <c r="J383" s="118"/>
      <c r="K383" s="119"/>
      <c r="L383" s="119"/>
      <c r="M383" s="125"/>
      <c r="N383" s="118"/>
      <c r="O383" s="119"/>
      <c r="P383" s="119"/>
      <c r="Q383" s="125"/>
      <c r="R383" s="126" t="n">
        <v>1</v>
      </c>
    </row>
    <row r="384" customFormat="false" ht="12.75" hidden="false" customHeight="false" outlineLevel="0" collapsed="false">
      <c r="A384" s="65" t="s">
        <v>747</v>
      </c>
      <c r="B384" s="66" t="s">
        <v>748</v>
      </c>
      <c r="C384" s="67"/>
      <c r="D384" s="67"/>
      <c r="E384" s="67"/>
      <c r="F384" s="67"/>
      <c r="G384" s="67"/>
      <c r="H384" s="67"/>
      <c r="I384" s="67"/>
      <c r="J384" s="67"/>
      <c r="K384" s="67"/>
      <c r="L384" s="67"/>
      <c r="M384" s="67"/>
      <c r="N384" s="67"/>
      <c r="O384" s="67"/>
      <c r="P384" s="67"/>
      <c r="Q384" s="67"/>
      <c r="R384" s="111"/>
    </row>
    <row r="385" customFormat="false" ht="12.75" hidden="false" customHeight="false" outlineLevel="0" collapsed="false">
      <c r="A385" s="39" t="s">
        <v>749</v>
      </c>
      <c r="B385" s="110" t="s">
        <v>750</v>
      </c>
      <c r="C385" s="55"/>
      <c r="D385" s="56"/>
      <c r="E385" s="56"/>
      <c r="F385" s="56"/>
      <c r="G385" s="106"/>
      <c r="H385" s="56"/>
      <c r="I385" s="107"/>
      <c r="J385" s="108"/>
      <c r="K385" s="109"/>
      <c r="L385" s="109"/>
      <c r="M385" s="107"/>
      <c r="N385" s="108"/>
      <c r="O385" s="109"/>
      <c r="P385" s="109"/>
      <c r="Q385" s="107"/>
    </row>
    <row r="386" customFormat="false" ht="101.25" hidden="false" customHeight="false" outlineLevel="0" collapsed="false">
      <c r="A386" s="39" t="s">
        <v>751</v>
      </c>
      <c r="B386" s="110" t="s">
        <v>752</v>
      </c>
      <c r="C386" s="55"/>
      <c r="D386" s="56"/>
      <c r="E386" s="56"/>
      <c r="F386" s="56"/>
      <c r="G386" s="106"/>
      <c r="H386" s="56"/>
      <c r="I386" s="107"/>
      <c r="J386" s="108"/>
      <c r="K386" s="109"/>
      <c r="L386" s="109"/>
      <c r="M386" s="107"/>
      <c r="N386" s="108"/>
      <c r="O386" s="109"/>
      <c r="P386" s="109"/>
      <c r="Q386" s="107"/>
    </row>
    <row r="387" customFormat="false" ht="33.75" hidden="false" customHeight="false" outlineLevel="0" collapsed="false">
      <c r="A387" s="39" t="s">
        <v>753</v>
      </c>
      <c r="B387" s="110" t="s">
        <v>624</v>
      </c>
      <c r="C387" s="55" t="s">
        <v>625</v>
      </c>
      <c r="D387" s="56" t="n">
        <v>920</v>
      </c>
      <c r="E387" s="56"/>
      <c r="F387" s="56"/>
      <c r="G387" s="106" t="n">
        <v>1538.49</v>
      </c>
      <c r="H387" s="56" t="n">
        <f aca="false">G387-D387</f>
        <v>618.49</v>
      </c>
      <c r="I387" s="73" t="s">
        <v>81</v>
      </c>
      <c r="J387" s="108"/>
      <c r="K387" s="109"/>
      <c r="L387" s="109"/>
      <c r="M387" s="107"/>
      <c r="N387" s="108"/>
      <c r="O387" s="109"/>
      <c r="P387" s="28" t="s">
        <v>629</v>
      </c>
      <c r="Q387" s="29" t="s">
        <v>630</v>
      </c>
      <c r="R387" s="61" t="n">
        <v>920</v>
      </c>
    </row>
    <row r="388" customFormat="false" ht="33.75" hidden="false" customHeight="false" outlineLevel="0" collapsed="false">
      <c r="A388" s="39" t="s">
        <v>754</v>
      </c>
      <c r="B388" s="110" t="s">
        <v>755</v>
      </c>
      <c r="C388" s="55" t="s">
        <v>628</v>
      </c>
      <c r="D388" s="56" t="n">
        <v>1</v>
      </c>
      <c r="E388" s="56"/>
      <c r="F388" s="56"/>
      <c r="G388" s="106"/>
      <c r="H388" s="56"/>
      <c r="I388" s="73" t="s">
        <v>81</v>
      </c>
      <c r="J388" s="108"/>
      <c r="K388" s="109"/>
      <c r="L388" s="109"/>
      <c r="M388" s="107"/>
      <c r="N388" s="108"/>
      <c r="O388" s="109"/>
      <c r="P388" s="28" t="s">
        <v>629</v>
      </c>
      <c r="Q388" s="29" t="s">
        <v>630</v>
      </c>
      <c r="R388" s="61" t="n">
        <v>1</v>
      </c>
    </row>
    <row r="389" customFormat="false" ht="33.75" hidden="false" customHeight="false" outlineLevel="0" collapsed="false">
      <c r="A389" s="39" t="s">
        <v>756</v>
      </c>
      <c r="B389" s="110" t="s">
        <v>757</v>
      </c>
      <c r="C389" s="55" t="s">
        <v>633</v>
      </c>
      <c r="D389" s="56" t="n">
        <v>462</v>
      </c>
      <c r="E389" s="56"/>
      <c r="F389" s="56"/>
      <c r="G389" s="106" t="n">
        <v>748</v>
      </c>
      <c r="H389" s="56" t="n">
        <f aca="false">G389-D389</f>
        <v>286</v>
      </c>
      <c r="I389" s="73" t="s">
        <v>81</v>
      </c>
      <c r="J389" s="108"/>
      <c r="K389" s="109"/>
      <c r="L389" s="28" t="s">
        <v>634</v>
      </c>
      <c r="M389" s="29" t="s">
        <v>635</v>
      </c>
      <c r="N389" s="108"/>
      <c r="O389" s="109"/>
      <c r="P389" s="28" t="s">
        <v>629</v>
      </c>
      <c r="Q389" s="29" t="s">
        <v>630</v>
      </c>
      <c r="R389" s="61" t="n">
        <v>462</v>
      </c>
    </row>
    <row r="390" customFormat="false" ht="56.25" hidden="false" customHeight="false" outlineLevel="0" collapsed="false">
      <c r="A390" s="39" t="s">
        <v>758</v>
      </c>
      <c r="B390" s="110" t="s">
        <v>759</v>
      </c>
      <c r="C390" s="55" t="s">
        <v>633</v>
      </c>
      <c r="D390" s="56" t="n">
        <v>462</v>
      </c>
      <c r="E390" s="56"/>
      <c r="F390" s="56"/>
      <c r="G390" s="106" t="n">
        <v>748</v>
      </c>
      <c r="H390" s="56" t="n">
        <f aca="false">G390-D390</f>
        <v>286</v>
      </c>
      <c r="I390" s="73" t="s">
        <v>81</v>
      </c>
      <c r="J390" s="108"/>
      <c r="K390" s="109"/>
      <c r="L390" s="28" t="s">
        <v>634</v>
      </c>
      <c r="M390" s="29" t="s">
        <v>635</v>
      </c>
      <c r="N390" s="108"/>
      <c r="O390" s="109"/>
      <c r="P390" s="28" t="s">
        <v>629</v>
      </c>
      <c r="Q390" s="29" t="s">
        <v>630</v>
      </c>
      <c r="R390" s="61" t="n">
        <v>462</v>
      </c>
    </row>
    <row r="391" customFormat="false" ht="78.75" hidden="false" customHeight="false" outlineLevel="0" collapsed="false">
      <c r="A391" s="39" t="s">
        <v>760</v>
      </c>
      <c r="B391" s="110" t="s">
        <v>643</v>
      </c>
      <c r="C391" s="55" t="s">
        <v>625</v>
      </c>
      <c r="D391" s="56" t="n">
        <v>99</v>
      </c>
      <c r="E391" s="56"/>
      <c r="F391" s="56"/>
      <c r="G391" s="106" t="n">
        <v>157.85</v>
      </c>
      <c r="H391" s="56" t="n">
        <f aca="false">G391-D391</f>
        <v>58.85</v>
      </c>
      <c r="I391" s="73" t="s">
        <v>81</v>
      </c>
      <c r="J391" s="108"/>
      <c r="K391" s="109"/>
      <c r="L391" s="109"/>
      <c r="M391" s="107"/>
      <c r="N391" s="108"/>
      <c r="O391" s="109"/>
      <c r="P391" s="109"/>
      <c r="Q391" s="107"/>
      <c r="R391" s="61" t="n">
        <v>99</v>
      </c>
    </row>
    <row r="392" customFormat="false" ht="78.75" hidden="false" customHeight="false" outlineLevel="0" collapsed="false">
      <c r="A392" s="39" t="s">
        <v>761</v>
      </c>
      <c r="B392" s="110" t="s">
        <v>762</v>
      </c>
      <c r="C392" s="55"/>
      <c r="D392" s="56"/>
      <c r="E392" s="56"/>
      <c r="F392" s="56"/>
      <c r="G392" s="106"/>
      <c r="H392" s="56"/>
      <c r="I392" s="107"/>
      <c r="J392" s="108"/>
      <c r="K392" s="109"/>
      <c r="L392" s="109"/>
      <c r="M392" s="107"/>
      <c r="N392" s="108"/>
      <c r="O392" s="109"/>
      <c r="P392" s="109"/>
      <c r="Q392" s="107"/>
      <c r="R392" s="61"/>
    </row>
    <row r="393" customFormat="false" ht="22.5" hidden="false" customHeight="false" outlineLevel="0" collapsed="false">
      <c r="A393" s="39" t="s">
        <v>763</v>
      </c>
      <c r="B393" s="110" t="s">
        <v>764</v>
      </c>
      <c r="C393" s="55" t="s">
        <v>625</v>
      </c>
      <c r="D393" s="56" t="n">
        <v>58</v>
      </c>
      <c r="E393" s="56"/>
      <c r="F393" s="56"/>
      <c r="G393" s="106" t="n">
        <v>72.96</v>
      </c>
      <c r="H393" s="56" t="n">
        <f aca="false">G393-D393</f>
        <v>14.96</v>
      </c>
      <c r="I393" s="73" t="s">
        <v>81</v>
      </c>
      <c r="J393" s="108"/>
      <c r="K393" s="109"/>
      <c r="L393" s="109"/>
      <c r="M393" s="107"/>
      <c r="N393" s="108"/>
      <c r="O393" s="109"/>
      <c r="P393" s="109"/>
      <c r="Q393" s="107"/>
      <c r="R393" s="61" t="n">
        <v>58</v>
      </c>
    </row>
    <row r="394" customFormat="false" ht="22.5" hidden="false" customHeight="false" outlineLevel="0" collapsed="false">
      <c r="A394" s="39" t="s">
        <v>765</v>
      </c>
      <c r="B394" s="110" t="s">
        <v>766</v>
      </c>
      <c r="C394" s="55" t="s">
        <v>625</v>
      </c>
      <c r="D394" s="56" t="n">
        <v>3</v>
      </c>
      <c r="E394" s="56"/>
      <c r="F394" s="56"/>
      <c r="G394" s="106" t="n">
        <v>4.78</v>
      </c>
      <c r="H394" s="56" t="n">
        <f aca="false">G394-D394</f>
        <v>1.78</v>
      </c>
      <c r="I394" s="73" t="s">
        <v>81</v>
      </c>
      <c r="J394" s="108"/>
      <c r="K394" s="109"/>
      <c r="L394" s="109"/>
      <c r="M394" s="107"/>
      <c r="N394" s="108"/>
      <c r="O394" s="109"/>
      <c r="P394" s="109"/>
      <c r="Q394" s="107"/>
      <c r="R394" s="61" t="n">
        <v>3</v>
      </c>
    </row>
    <row r="395" customFormat="false" ht="22.5" hidden="false" customHeight="false" outlineLevel="0" collapsed="false">
      <c r="A395" s="39" t="s">
        <v>767</v>
      </c>
      <c r="B395" s="110" t="s">
        <v>768</v>
      </c>
      <c r="C395" s="55" t="s">
        <v>625</v>
      </c>
      <c r="D395" s="56" t="n">
        <v>9</v>
      </c>
      <c r="E395" s="56"/>
      <c r="F395" s="56"/>
      <c r="G395" s="106" t="n">
        <v>14.77</v>
      </c>
      <c r="H395" s="56" t="n">
        <f aca="false">G395-D395</f>
        <v>5.77</v>
      </c>
      <c r="I395" s="73" t="s">
        <v>81</v>
      </c>
      <c r="J395" s="108"/>
      <c r="K395" s="109"/>
      <c r="L395" s="109"/>
      <c r="M395" s="107"/>
      <c r="N395" s="108"/>
      <c r="O395" s="109"/>
      <c r="P395" s="109"/>
      <c r="Q395" s="107"/>
      <c r="R395" s="61" t="n">
        <v>9</v>
      </c>
    </row>
    <row r="396" customFormat="false" ht="22.5" hidden="false" customHeight="false" outlineLevel="0" collapsed="false">
      <c r="A396" s="39" t="s">
        <v>769</v>
      </c>
      <c r="B396" s="110" t="s">
        <v>770</v>
      </c>
      <c r="C396" s="55" t="s">
        <v>625</v>
      </c>
      <c r="D396" s="56" t="n">
        <v>8</v>
      </c>
      <c r="E396" s="56"/>
      <c r="F396" s="56"/>
      <c r="G396" s="106" t="n">
        <v>10.06</v>
      </c>
      <c r="H396" s="56" t="n">
        <f aca="false">G396-D396</f>
        <v>2.06</v>
      </c>
      <c r="I396" s="73" t="s">
        <v>81</v>
      </c>
      <c r="J396" s="108"/>
      <c r="K396" s="109"/>
      <c r="L396" s="109"/>
      <c r="M396" s="107"/>
      <c r="N396" s="108"/>
      <c r="O396" s="109"/>
      <c r="P396" s="109"/>
      <c r="Q396" s="107"/>
      <c r="R396" s="61" t="n">
        <v>8</v>
      </c>
    </row>
    <row r="397" customFormat="false" ht="56.25" hidden="false" customHeight="false" outlineLevel="0" collapsed="false">
      <c r="A397" s="39" t="s">
        <v>771</v>
      </c>
      <c r="B397" s="110" t="s">
        <v>668</v>
      </c>
      <c r="C397" s="55"/>
      <c r="D397" s="56"/>
      <c r="E397" s="56"/>
      <c r="F397" s="56"/>
      <c r="G397" s="106"/>
      <c r="H397" s="56"/>
      <c r="I397" s="107"/>
      <c r="J397" s="108"/>
      <c r="K397" s="109"/>
      <c r="L397" s="109"/>
      <c r="M397" s="107"/>
      <c r="N397" s="108"/>
      <c r="O397" s="109"/>
      <c r="P397" s="109"/>
      <c r="Q397" s="107"/>
      <c r="R397" s="61"/>
    </row>
    <row r="398" customFormat="false" ht="22.5" hidden="false" customHeight="false" outlineLevel="0" collapsed="false">
      <c r="A398" s="39" t="s">
        <v>772</v>
      </c>
      <c r="B398" s="110" t="s">
        <v>773</v>
      </c>
      <c r="C398" s="55" t="s">
        <v>625</v>
      </c>
      <c r="D398" s="56" t="n">
        <v>21</v>
      </c>
      <c r="E398" s="56"/>
      <c r="F398" s="56"/>
      <c r="G398" s="106" t="n">
        <v>27.61</v>
      </c>
      <c r="H398" s="56" t="n">
        <f aca="false">G398-D398</f>
        <v>6.61</v>
      </c>
      <c r="I398" s="73" t="s">
        <v>81</v>
      </c>
      <c r="J398" s="108"/>
      <c r="K398" s="109"/>
      <c r="L398" s="109"/>
      <c r="M398" s="107"/>
      <c r="N398" s="108"/>
      <c r="O398" s="109"/>
      <c r="P398" s="109"/>
      <c r="Q398" s="107"/>
      <c r="R398" s="61" t="n">
        <v>21</v>
      </c>
    </row>
    <row r="399" customFormat="false" ht="12.75" hidden="false" customHeight="false" outlineLevel="0" collapsed="false">
      <c r="A399" s="39" t="s">
        <v>774</v>
      </c>
      <c r="B399" s="110" t="s">
        <v>775</v>
      </c>
      <c r="C399" s="55"/>
      <c r="D399" s="56"/>
      <c r="E399" s="56"/>
      <c r="F399" s="56"/>
      <c r="G399" s="106"/>
      <c r="H399" s="56"/>
      <c r="I399" s="107"/>
      <c r="J399" s="108"/>
      <c r="K399" s="109"/>
      <c r="L399" s="109"/>
      <c r="M399" s="107"/>
      <c r="N399" s="108"/>
      <c r="O399" s="109"/>
      <c r="P399" s="109"/>
      <c r="Q399" s="107"/>
      <c r="R399" s="61"/>
    </row>
    <row r="400" customFormat="false" ht="22.5" hidden="false" customHeight="false" outlineLevel="0" collapsed="false">
      <c r="A400" s="39" t="s">
        <v>776</v>
      </c>
      <c r="B400" s="110" t="s">
        <v>624</v>
      </c>
      <c r="C400" s="55" t="s">
        <v>625</v>
      </c>
      <c r="D400" s="56" t="n">
        <v>1</v>
      </c>
      <c r="E400" s="56"/>
      <c r="F400" s="56"/>
      <c r="G400" s="106" t="n">
        <v>1.57</v>
      </c>
      <c r="H400" s="56" t="n">
        <f aca="false">G400-D400</f>
        <v>0.57</v>
      </c>
      <c r="I400" s="73" t="s">
        <v>81</v>
      </c>
      <c r="J400" s="108"/>
      <c r="K400" s="109"/>
      <c r="L400" s="109"/>
      <c r="M400" s="107"/>
      <c r="N400" s="108"/>
      <c r="O400" s="109"/>
      <c r="P400" s="109"/>
      <c r="Q400" s="107"/>
      <c r="R400" s="61" t="n">
        <v>1</v>
      </c>
    </row>
    <row r="401" customFormat="false" ht="78.75" hidden="false" customHeight="false" outlineLevel="0" collapsed="false">
      <c r="A401" s="39" t="s">
        <v>777</v>
      </c>
      <c r="B401" s="110" t="s">
        <v>778</v>
      </c>
      <c r="C401" s="55"/>
      <c r="D401" s="56"/>
      <c r="E401" s="56"/>
      <c r="F401" s="56"/>
      <c r="G401" s="106"/>
      <c r="H401" s="56"/>
      <c r="I401" s="107"/>
      <c r="J401" s="108"/>
      <c r="K401" s="109"/>
      <c r="L401" s="109"/>
      <c r="M401" s="107"/>
      <c r="N401" s="108"/>
      <c r="O401" s="109"/>
      <c r="P401" s="109"/>
      <c r="Q401" s="107"/>
      <c r="R401" s="61"/>
    </row>
    <row r="402" customFormat="false" ht="67.5" hidden="false" customHeight="false" outlineLevel="0" collapsed="false">
      <c r="A402" s="39" t="s">
        <v>779</v>
      </c>
      <c r="B402" s="110" t="s">
        <v>780</v>
      </c>
      <c r="C402" s="55" t="s">
        <v>625</v>
      </c>
      <c r="D402" s="56" t="n">
        <v>21</v>
      </c>
      <c r="E402" s="56"/>
      <c r="F402" s="56"/>
      <c r="G402" s="106" t="n">
        <v>27.61</v>
      </c>
      <c r="H402" s="56" t="n">
        <f aca="false">G402-D402</f>
        <v>6.61</v>
      </c>
      <c r="I402" s="73" t="s">
        <v>81</v>
      </c>
      <c r="J402" s="108"/>
      <c r="K402" s="109"/>
      <c r="L402" s="109"/>
      <c r="M402" s="107"/>
      <c r="N402" s="108"/>
      <c r="O402" s="109"/>
      <c r="P402" s="28" t="s">
        <v>402</v>
      </c>
      <c r="Q402" s="29" t="s">
        <v>656</v>
      </c>
      <c r="R402" s="61" t="n">
        <v>21</v>
      </c>
    </row>
    <row r="403" customFormat="false" ht="22.5" hidden="false" customHeight="false" outlineLevel="0" collapsed="false">
      <c r="A403" s="39" t="s">
        <v>781</v>
      </c>
      <c r="B403" s="110" t="s">
        <v>782</v>
      </c>
      <c r="C403" s="55" t="s">
        <v>625</v>
      </c>
      <c r="D403" s="56" t="n">
        <v>38</v>
      </c>
      <c r="E403" s="56"/>
      <c r="F403" s="56"/>
      <c r="G403" s="106" t="n">
        <v>46.52</v>
      </c>
      <c r="H403" s="56" t="n">
        <f aca="false">G403-D403</f>
        <v>8.52</v>
      </c>
      <c r="I403" s="73" t="s">
        <v>81</v>
      </c>
      <c r="J403" s="108"/>
      <c r="K403" s="109"/>
      <c r="L403" s="109"/>
      <c r="M403" s="107"/>
      <c r="N403" s="108"/>
      <c r="O403" s="109"/>
      <c r="P403" s="109"/>
      <c r="Q403" s="107"/>
      <c r="R403" s="61" t="n">
        <v>38</v>
      </c>
    </row>
    <row r="404" customFormat="false" ht="67.5" hidden="false" customHeight="false" outlineLevel="0" collapsed="false">
      <c r="A404" s="39" t="s">
        <v>779</v>
      </c>
      <c r="B404" s="110" t="s">
        <v>783</v>
      </c>
      <c r="C404" s="55" t="s">
        <v>625</v>
      </c>
      <c r="D404" s="56" t="n">
        <v>8</v>
      </c>
      <c r="E404" s="56"/>
      <c r="F404" s="56"/>
      <c r="G404" s="106" t="n">
        <v>10.06</v>
      </c>
      <c r="H404" s="56" t="n">
        <f aca="false">G404-D404</f>
        <v>2.06</v>
      </c>
      <c r="I404" s="73" t="s">
        <v>81</v>
      </c>
      <c r="J404" s="108"/>
      <c r="K404" s="109"/>
      <c r="L404" s="109"/>
      <c r="M404" s="107"/>
      <c r="N404" s="108"/>
      <c r="O404" s="109"/>
      <c r="P404" s="109"/>
      <c r="Q404" s="107"/>
      <c r="R404" s="61" t="n">
        <v>8</v>
      </c>
    </row>
    <row r="405" customFormat="false" ht="12.75" hidden="false" customHeight="false" outlineLevel="0" collapsed="false">
      <c r="A405" s="39" t="s">
        <v>784</v>
      </c>
      <c r="B405" s="110" t="s">
        <v>785</v>
      </c>
      <c r="C405" s="55"/>
      <c r="D405" s="56"/>
      <c r="E405" s="56"/>
      <c r="F405" s="56"/>
      <c r="G405" s="106"/>
      <c r="H405" s="56"/>
      <c r="I405" s="107"/>
      <c r="J405" s="108"/>
      <c r="K405" s="109"/>
      <c r="L405" s="109"/>
      <c r="M405" s="107"/>
      <c r="N405" s="108"/>
      <c r="O405" s="109"/>
      <c r="P405" s="109"/>
      <c r="Q405" s="107"/>
      <c r="R405" s="61"/>
    </row>
    <row r="406" customFormat="false" ht="123.75" hidden="false" customHeight="false" outlineLevel="0" collapsed="false">
      <c r="A406" s="39" t="s">
        <v>786</v>
      </c>
      <c r="B406" s="110" t="s">
        <v>787</v>
      </c>
      <c r="C406" s="55"/>
      <c r="D406" s="56"/>
      <c r="E406" s="56"/>
      <c r="F406" s="56"/>
      <c r="G406" s="106"/>
      <c r="H406" s="56"/>
      <c r="I406" s="107"/>
      <c r="J406" s="108"/>
      <c r="K406" s="109"/>
      <c r="L406" s="109"/>
      <c r="M406" s="107"/>
      <c r="N406" s="108"/>
      <c r="O406" s="109"/>
      <c r="P406" s="109"/>
      <c r="Q406" s="107"/>
      <c r="R406" s="61"/>
    </row>
    <row r="407" customFormat="false" ht="12.75" hidden="false" customHeight="false" outlineLevel="0" collapsed="false">
      <c r="A407" s="39" t="s">
        <v>788</v>
      </c>
      <c r="B407" s="110" t="s">
        <v>789</v>
      </c>
      <c r="C407" s="55"/>
      <c r="D407" s="56"/>
      <c r="E407" s="56"/>
      <c r="F407" s="56"/>
      <c r="G407" s="106"/>
      <c r="H407" s="56"/>
      <c r="I407" s="107"/>
      <c r="J407" s="108"/>
      <c r="K407" s="109"/>
      <c r="L407" s="109"/>
      <c r="M407" s="107"/>
      <c r="N407" s="108"/>
      <c r="O407" s="109"/>
      <c r="P407" s="109"/>
      <c r="Q407" s="107"/>
      <c r="R407" s="61"/>
    </row>
    <row r="408" customFormat="false" ht="202.5" hidden="false" customHeight="false" outlineLevel="0" collapsed="false">
      <c r="A408" s="39" t="s">
        <v>790</v>
      </c>
      <c r="B408" s="110" t="s">
        <v>791</v>
      </c>
      <c r="C408" s="55"/>
      <c r="D408" s="56"/>
      <c r="E408" s="56"/>
      <c r="F408" s="56"/>
      <c r="G408" s="106"/>
      <c r="H408" s="56"/>
      <c r="I408" s="107"/>
      <c r="J408" s="108"/>
      <c r="K408" s="109"/>
      <c r="L408" s="109"/>
      <c r="M408" s="107"/>
      <c r="N408" s="108"/>
      <c r="O408" s="109"/>
      <c r="P408" s="28" t="s">
        <v>792</v>
      </c>
      <c r="Q408" s="29" t="s">
        <v>793</v>
      </c>
      <c r="R408" s="61"/>
    </row>
    <row r="409" customFormat="false" ht="22.5" hidden="false" customHeight="false" outlineLevel="0" collapsed="false">
      <c r="A409" s="39" t="s">
        <v>794</v>
      </c>
      <c r="B409" s="110" t="s">
        <v>795</v>
      </c>
      <c r="C409" s="55" t="s">
        <v>60</v>
      </c>
      <c r="D409" s="56" t="n">
        <v>4</v>
      </c>
      <c r="E409" s="56"/>
      <c r="F409" s="56"/>
      <c r="G409" s="106" t="n">
        <v>7</v>
      </c>
      <c r="H409" s="56" t="n">
        <f aca="false">G409-D409</f>
        <v>3</v>
      </c>
      <c r="I409" s="73" t="s">
        <v>81</v>
      </c>
      <c r="J409" s="108"/>
      <c r="K409" s="109"/>
      <c r="L409" s="109"/>
      <c r="M409" s="107"/>
      <c r="N409" s="108"/>
      <c r="O409" s="109"/>
      <c r="P409" s="109"/>
      <c r="Q409" s="107"/>
      <c r="R409" s="61" t="n">
        <v>4</v>
      </c>
    </row>
    <row r="410" customFormat="false" ht="22.5" hidden="false" customHeight="false" outlineLevel="0" collapsed="false">
      <c r="A410" s="39" t="s">
        <v>796</v>
      </c>
      <c r="B410" s="110" t="s">
        <v>797</v>
      </c>
      <c r="C410" s="55" t="s">
        <v>60</v>
      </c>
      <c r="D410" s="56" t="n">
        <v>4</v>
      </c>
      <c r="E410" s="56"/>
      <c r="F410" s="56"/>
      <c r="G410" s="106" t="n">
        <v>7</v>
      </c>
      <c r="H410" s="56" t="n">
        <f aca="false">G410-D410</f>
        <v>3</v>
      </c>
      <c r="I410" s="73" t="s">
        <v>81</v>
      </c>
      <c r="J410" s="108"/>
      <c r="K410" s="109"/>
      <c r="L410" s="109"/>
      <c r="M410" s="107"/>
      <c r="N410" s="108"/>
      <c r="O410" s="109"/>
      <c r="P410" s="109"/>
      <c r="Q410" s="107"/>
      <c r="R410" s="61" t="n">
        <v>4</v>
      </c>
    </row>
    <row r="411" customFormat="false" ht="22.5" hidden="false" customHeight="false" outlineLevel="0" collapsed="false">
      <c r="A411" s="39" t="s">
        <v>798</v>
      </c>
      <c r="B411" s="110" t="s">
        <v>799</v>
      </c>
      <c r="C411" s="55" t="s">
        <v>60</v>
      </c>
      <c r="D411" s="56" t="n">
        <v>4</v>
      </c>
      <c r="E411" s="56"/>
      <c r="F411" s="56"/>
      <c r="G411" s="106" t="n">
        <v>7</v>
      </c>
      <c r="H411" s="56" t="n">
        <f aca="false">G411-D411</f>
        <v>3</v>
      </c>
      <c r="I411" s="73" t="s">
        <v>81</v>
      </c>
      <c r="J411" s="108"/>
      <c r="K411" s="109"/>
      <c r="L411" s="109"/>
      <c r="M411" s="107"/>
      <c r="N411" s="108"/>
      <c r="O411" s="109"/>
      <c r="P411" s="109"/>
      <c r="Q411" s="107"/>
      <c r="R411" s="61" t="n">
        <v>4</v>
      </c>
    </row>
    <row r="412" customFormat="false" ht="22.5" hidden="false" customHeight="false" outlineLevel="0" collapsed="false">
      <c r="A412" s="39" t="s">
        <v>800</v>
      </c>
      <c r="B412" s="110" t="s">
        <v>801</v>
      </c>
      <c r="C412" s="55" t="s">
        <v>60</v>
      </c>
      <c r="D412" s="56" t="n">
        <v>6</v>
      </c>
      <c r="E412" s="56"/>
      <c r="F412" s="56"/>
      <c r="G412" s="106" t="n">
        <v>7</v>
      </c>
      <c r="H412" s="56" t="n">
        <f aca="false">G412-D412</f>
        <v>1</v>
      </c>
      <c r="I412" s="73" t="s">
        <v>81</v>
      </c>
      <c r="J412" s="108"/>
      <c r="K412" s="109"/>
      <c r="L412" s="109"/>
      <c r="M412" s="107"/>
      <c r="N412" s="108"/>
      <c r="O412" s="109"/>
      <c r="P412" s="109"/>
      <c r="Q412" s="107"/>
      <c r="R412" s="61" t="n">
        <v>6</v>
      </c>
    </row>
    <row r="413" customFormat="false" ht="22.5" hidden="false" customHeight="false" outlineLevel="0" collapsed="false">
      <c r="A413" s="39" t="s">
        <v>802</v>
      </c>
      <c r="B413" s="110" t="s">
        <v>803</v>
      </c>
      <c r="C413" s="55" t="s">
        <v>60</v>
      </c>
      <c r="D413" s="56" t="n">
        <v>6</v>
      </c>
      <c r="E413" s="56"/>
      <c r="F413" s="56"/>
      <c r="G413" s="106" t="n">
        <v>7</v>
      </c>
      <c r="H413" s="56" t="n">
        <f aca="false">G413-D413</f>
        <v>1</v>
      </c>
      <c r="I413" s="73" t="s">
        <v>81</v>
      </c>
      <c r="J413" s="108"/>
      <c r="K413" s="109"/>
      <c r="L413" s="109"/>
      <c r="M413" s="107"/>
      <c r="N413" s="108"/>
      <c r="O413" s="109"/>
      <c r="P413" s="109"/>
      <c r="Q413" s="107"/>
      <c r="R413" s="61" t="n">
        <v>6</v>
      </c>
    </row>
    <row r="414" customFormat="false" ht="22.5" hidden="false" customHeight="false" outlineLevel="0" collapsed="false">
      <c r="A414" s="39" t="s">
        <v>804</v>
      </c>
      <c r="B414" s="110" t="s">
        <v>805</v>
      </c>
      <c r="C414" s="55" t="s">
        <v>60</v>
      </c>
      <c r="D414" s="56" t="n">
        <v>6</v>
      </c>
      <c r="E414" s="56"/>
      <c r="F414" s="56"/>
      <c r="G414" s="106" t="n">
        <v>7</v>
      </c>
      <c r="H414" s="56" t="n">
        <f aca="false">G414-D414</f>
        <v>1</v>
      </c>
      <c r="I414" s="73" t="s">
        <v>81</v>
      </c>
      <c r="J414" s="108"/>
      <c r="K414" s="109"/>
      <c r="L414" s="109"/>
      <c r="M414" s="107"/>
      <c r="N414" s="108"/>
      <c r="O414" s="109"/>
      <c r="P414" s="109"/>
      <c r="Q414" s="107"/>
      <c r="R414" s="61" t="n">
        <v>6</v>
      </c>
    </row>
    <row r="415" customFormat="false" ht="22.5" hidden="false" customHeight="false" outlineLevel="0" collapsed="false">
      <c r="A415" s="39" t="s">
        <v>806</v>
      </c>
      <c r="B415" s="110" t="s">
        <v>807</v>
      </c>
      <c r="C415" s="55"/>
      <c r="D415" s="56"/>
      <c r="E415" s="56"/>
      <c r="F415" s="56"/>
      <c r="G415" s="106"/>
      <c r="H415" s="56"/>
      <c r="I415" s="107"/>
      <c r="J415" s="108"/>
      <c r="K415" s="109"/>
      <c r="L415" s="109"/>
      <c r="M415" s="107"/>
      <c r="N415" s="108"/>
      <c r="O415" s="109"/>
      <c r="P415" s="109"/>
      <c r="Q415" s="107"/>
      <c r="R415" s="61"/>
    </row>
    <row r="416" customFormat="false" ht="33.75" hidden="false" customHeight="false" outlineLevel="0" collapsed="false">
      <c r="A416" s="39" t="s">
        <v>808</v>
      </c>
      <c r="B416" s="110" t="s">
        <v>809</v>
      </c>
      <c r="C416" s="55" t="s">
        <v>60</v>
      </c>
      <c r="D416" s="56" t="n">
        <v>1</v>
      </c>
      <c r="E416" s="56"/>
      <c r="F416" s="56"/>
      <c r="G416" s="106"/>
      <c r="H416" s="56"/>
      <c r="I416" s="107"/>
      <c r="J416" s="108"/>
      <c r="K416" s="109"/>
      <c r="L416" s="109"/>
      <c r="M416" s="107"/>
      <c r="N416" s="108"/>
      <c r="O416" s="109"/>
      <c r="P416" s="109"/>
      <c r="Q416" s="107"/>
      <c r="R416" s="61" t="n">
        <v>1</v>
      </c>
    </row>
    <row r="417" customFormat="false" ht="33.75" hidden="false" customHeight="false" outlineLevel="0" collapsed="false">
      <c r="A417" s="39" t="s">
        <v>810</v>
      </c>
      <c r="B417" s="110" t="s">
        <v>811</v>
      </c>
      <c r="C417" s="55" t="s">
        <v>60</v>
      </c>
      <c r="D417" s="56" t="n">
        <v>1</v>
      </c>
      <c r="E417" s="56"/>
      <c r="F417" s="56"/>
      <c r="G417" s="106"/>
      <c r="H417" s="56"/>
      <c r="I417" s="107"/>
      <c r="J417" s="108"/>
      <c r="K417" s="109"/>
      <c r="L417" s="109"/>
      <c r="M417" s="107"/>
      <c r="N417" s="108"/>
      <c r="O417" s="109"/>
      <c r="P417" s="109"/>
      <c r="Q417" s="107"/>
      <c r="R417" s="61" t="n">
        <v>1</v>
      </c>
    </row>
    <row r="418" customFormat="false" ht="191.25" hidden="false" customHeight="false" outlineLevel="0" collapsed="false">
      <c r="A418" s="39" t="s">
        <v>812</v>
      </c>
      <c r="B418" s="110" t="s">
        <v>813</v>
      </c>
      <c r="C418" s="55"/>
      <c r="D418" s="56"/>
      <c r="E418" s="56"/>
      <c r="F418" s="56"/>
      <c r="G418" s="106"/>
      <c r="H418" s="56"/>
      <c r="I418" s="107"/>
      <c r="J418" s="108"/>
      <c r="K418" s="109"/>
      <c r="L418" s="109"/>
      <c r="M418" s="107"/>
      <c r="N418" s="108"/>
      <c r="O418" s="109"/>
      <c r="P418" s="28" t="s">
        <v>814</v>
      </c>
      <c r="Q418" s="29" t="s">
        <v>815</v>
      </c>
      <c r="R418" s="61"/>
    </row>
    <row r="419" customFormat="false" ht="22.5" hidden="false" customHeight="false" outlineLevel="0" collapsed="false">
      <c r="A419" s="39" t="s">
        <v>816</v>
      </c>
      <c r="B419" s="110" t="s">
        <v>817</v>
      </c>
      <c r="C419" s="55" t="s">
        <v>685</v>
      </c>
      <c r="D419" s="56" t="n">
        <v>1408</v>
      </c>
      <c r="E419" s="56"/>
      <c r="F419" s="56"/>
      <c r="G419" s="106" t="n">
        <v>2254.16</v>
      </c>
      <c r="H419" s="56" t="n">
        <f aca="false">G419-D419</f>
        <v>846.16</v>
      </c>
      <c r="I419" s="73" t="s">
        <v>81</v>
      </c>
      <c r="J419" s="108"/>
      <c r="K419" s="109"/>
      <c r="L419" s="109"/>
      <c r="M419" s="107"/>
      <c r="N419" s="108"/>
      <c r="O419" s="109"/>
      <c r="P419" s="109"/>
      <c r="Q419" s="107"/>
      <c r="R419" s="61" t="n">
        <v>1408</v>
      </c>
    </row>
    <row r="420" customFormat="false" ht="45" hidden="false" customHeight="false" outlineLevel="0" collapsed="false">
      <c r="A420" s="113" t="s">
        <v>818</v>
      </c>
      <c r="B420" s="124" t="s">
        <v>819</v>
      </c>
      <c r="C420" s="115" t="s">
        <v>685</v>
      </c>
      <c r="D420" s="92" t="n">
        <v>7231</v>
      </c>
      <c r="E420" s="92"/>
      <c r="F420" s="92"/>
      <c r="G420" s="92" t="n">
        <v>9334.05</v>
      </c>
      <c r="H420" s="92" t="n">
        <f aca="false">G420-D420</f>
        <v>2103.05</v>
      </c>
      <c r="I420" s="127" t="s">
        <v>820</v>
      </c>
      <c r="J420" s="118"/>
      <c r="K420" s="119"/>
      <c r="L420" s="119"/>
      <c r="M420" s="125"/>
      <c r="N420" s="92" t="n">
        <v>9900</v>
      </c>
      <c r="O420" s="92" t="n">
        <f aca="false">N420-D420</f>
        <v>2669</v>
      </c>
      <c r="P420" s="96" t="s">
        <v>821</v>
      </c>
      <c r="Q420" s="127" t="s">
        <v>820</v>
      </c>
      <c r="R420" s="126" t="n">
        <v>9900</v>
      </c>
    </row>
    <row r="421" customFormat="false" ht="22.5" hidden="false" customHeight="false" outlineLevel="0" collapsed="false">
      <c r="A421" s="39" t="s">
        <v>822</v>
      </c>
      <c r="B421" s="110" t="s">
        <v>823</v>
      </c>
      <c r="C421" s="55" t="s">
        <v>685</v>
      </c>
      <c r="D421" s="56" t="n">
        <v>4191</v>
      </c>
      <c r="E421" s="56"/>
      <c r="F421" s="56"/>
      <c r="G421" s="106" t="n">
        <v>5981.88</v>
      </c>
      <c r="H421" s="56" t="n">
        <f aca="false">G421-D421</f>
        <v>1790.88</v>
      </c>
      <c r="I421" s="73" t="s">
        <v>81</v>
      </c>
      <c r="J421" s="108"/>
      <c r="K421" s="109"/>
      <c r="L421" s="109"/>
      <c r="M421" s="107"/>
      <c r="N421" s="108"/>
      <c r="O421" s="109"/>
      <c r="P421" s="109"/>
      <c r="Q421" s="107"/>
      <c r="R421" s="61" t="n">
        <v>4191</v>
      </c>
    </row>
    <row r="422" customFormat="false" ht="12.75" hidden="false" customHeight="false" outlineLevel="0" collapsed="false">
      <c r="A422" s="39" t="s">
        <v>824</v>
      </c>
      <c r="B422" s="110" t="s">
        <v>825</v>
      </c>
      <c r="C422" s="55"/>
      <c r="D422" s="56"/>
      <c r="E422" s="56"/>
      <c r="F422" s="56"/>
      <c r="G422" s="106"/>
      <c r="H422" s="56"/>
      <c r="I422" s="107"/>
      <c r="J422" s="108"/>
      <c r="K422" s="109"/>
      <c r="L422" s="109"/>
      <c r="M422" s="107"/>
      <c r="N422" s="108"/>
      <c r="O422" s="109"/>
      <c r="P422" s="109"/>
      <c r="Q422" s="107"/>
      <c r="R422" s="61"/>
    </row>
    <row r="423" customFormat="false" ht="33.75" hidden="false" customHeight="false" outlineLevel="0" collapsed="false">
      <c r="A423" s="39" t="s">
        <v>826</v>
      </c>
      <c r="B423" s="110" t="s">
        <v>809</v>
      </c>
      <c r="C423" s="55" t="s">
        <v>60</v>
      </c>
      <c r="D423" s="56" t="n">
        <v>1</v>
      </c>
      <c r="E423" s="56"/>
      <c r="F423" s="56"/>
      <c r="G423" s="106"/>
      <c r="H423" s="56"/>
      <c r="I423" s="107"/>
      <c r="J423" s="108"/>
      <c r="K423" s="109"/>
      <c r="L423" s="109"/>
      <c r="M423" s="107"/>
      <c r="N423" s="108"/>
      <c r="O423" s="109"/>
      <c r="P423" s="109"/>
      <c r="Q423" s="107"/>
      <c r="R423" s="61" t="n">
        <v>1</v>
      </c>
    </row>
    <row r="424" customFormat="false" ht="22.5" hidden="false" customHeight="false" outlineLevel="0" collapsed="false">
      <c r="A424" s="39" t="s">
        <v>827</v>
      </c>
      <c r="B424" s="110" t="s">
        <v>828</v>
      </c>
      <c r="C424" s="55" t="s">
        <v>60</v>
      </c>
      <c r="D424" s="56" t="n">
        <v>1</v>
      </c>
      <c r="E424" s="56"/>
      <c r="F424" s="56"/>
      <c r="G424" s="106"/>
      <c r="H424" s="56"/>
      <c r="I424" s="107"/>
      <c r="J424" s="108"/>
      <c r="K424" s="109"/>
      <c r="L424" s="109"/>
      <c r="M424" s="107"/>
      <c r="N424" s="108"/>
      <c r="O424" s="109"/>
      <c r="P424" s="109"/>
      <c r="Q424" s="107"/>
      <c r="R424" s="61" t="n">
        <v>1</v>
      </c>
    </row>
    <row r="425" customFormat="false" ht="123.75" hidden="false" customHeight="false" outlineLevel="0" collapsed="false">
      <c r="A425" s="39" t="s">
        <v>829</v>
      </c>
      <c r="B425" s="110" t="s">
        <v>830</v>
      </c>
      <c r="C425" s="55"/>
      <c r="D425" s="56"/>
      <c r="E425" s="56"/>
      <c r="F425" s="56"/>
      <c r="G425" s="106"/>
      <c r="H425" s="56"/>
      <c r="I425" s="107"/>
      <c r="J425" s="108"/>
      <c r="K425" s="109"/>
      <c r="L425" s="109"/>
      <c r="M425" s="107"/>
      <c r="N425" s="108"/>
      <c r="O425" s="109"/>
      <c r="P425" s="28" t="s">
        <v>831</v>
      </c>
      <c r="Q425" s="29" t="s">
        <v>815</v>
      </c>
      <c r="R425" s="61"/>
    </row>
    <row r="426" customFormat="false" ht="90" hidden="false" customHeight="false" outlineLevel="0" collapsed="false">
      <c r="A426" s="113" t="s">
        <v>832</v>
      </c>
      <c r="B426" s="124" t="s">
        <v>833</v>
      </c>
      <c r="C426" s="115" t="s">
        <v>685</v>
      </c>
      <c r="D426" s="92" t="n">
        <v>1933</v>
      </c>
      <c r="E426" s="92"/>
      <c r="F426" s="92"/>
      <c r="G426" s="92" t="n">
        <v>2472.58</v>
      </c>
      <c r="H426" s="92" t="n">
        <f aca="false">G426-D426</f>
        <v>539.58</v>
      </c>
      <c r="I426" s="127" t="s">
        <v>834</v>
      </c>
      <c r="J426" s="118"/>
      <c r="K426" s="119"/>
      <c r="L426" s="119"/>
      <c r="M426" s="125"/>
      <c r="N426" s="92" t="n">
        <v>2225</v>
      </c>
      <c r="O426" s="92" t="n">
        <f aca="false">N426-D426</f>
        <v>292</v>
      </c>
      <c r="P426" s="96" t="s">
        <v>835</v>
      </c>
      <c r="Q426" s="127" t="s">
        <v>820</v>
      </c>
      <c r="R426" s="126" t="n">
        <v>2225</v>
      </c>
    </row>
    <row r="427" customFormat="false" ht="22.5" hidden="false" customHeight="false" outlineLevel="0" collapsed="false">
      <c r="A427" s="39" t="s">
        <v>836</v>
      </c>
      <c r="B427" s="110" t="s">
        <v>817</v>
      </c>
      <c r="C427" s="55" t="s">
        <v>685</v>
      </c>
      <c r="D427" s="56" t="n">
        <v>4975</v>
      </c>
      <c r="E427" s="56"/>
      <c r="F427" s="56"/>
      <c r="G427" s="106" t="n">
        <v>7044.09</v>
      </c>
      <c r="H427" s="56" t="n">
        <f aca="false">G427-D427</f>
        <v>2069.09</v>
      </c>
      <c r="I427" s="73" t="s">
        <v>81</v>
      </c>
      <c r="J427" s="108"/>
      <c r="K427" s="109"/>
      <c r="L427" s="109"/>
      <c r="M427" s="107"/>
      <c r="N427" s="108"/>
      <c r="O427" s="109"/>
      <c r="P427" s="109"/>
      <c r="Q427" s="107"/>
      <c r="R427" s="61" t="n">
        <v>4975</v>
      </c>
    </row>
    <row r="428" customFormat="false" ht="22.5" hidden="false" customHeight="false" outlineLevel="0" collapsed="false">
      <c r="A428" s="39" t="s">
        <v>837</v>
      </c>
      <c r="B428" s="110" t="s">
        <v>819</v>
      </c>
      <c r="C428" s="55" t="s">
        <v>685</v>
      </c>
      <c r="D428" s="56" t="n">
        <v>27310</v>
      </c>
      <c r="E428" s="56"/>
      <c r="F428" s="56"/>
      <c r="G428" s="106" t="n">
        <v>45609.86</v>
      </c>
      <c r="H428" s="56" t="n">
        <f aca="false">G428-D428</f>
        <v>18299.86</v>
      </c>
      <c r="I428" s="73" t="s">
        <v>81</v>
      </c>
      <c r="J428" s="108"/>
      <c r="K428" s="109"/>
      <c r="L428" s="109"/>
      <c r="M428" s="107"/>
      <c r="N428" s="108"/>
      <c r="O428" s="109"/>
      <c r="P428" s="109"/>
      <c r="Q428" s="107"/>
      <c r="R428" s="61" t="n">
        <v>27310</v>
      </c>
    </row>
    <row r="429" customFormat="false" ht="123.75" hidden="false" customHeight="false" outlineLevel="0" collapsed="false">
      <c r="A429" s="39" t="s">
        <v>838</v>
      </c>
      <c r="B429" s="110" t="s">
        <v>839</v>
      </c>
      <c r="C429" s="55"/>
      <c r="D429" s="56"/>
      <c r="E429" s="56"/>
      <c r="F429" s="56"/>
      <c r="G429" s="106"/>
      <c r="H429" s="56"/>
      <c r="I429" s="107"/>
      <c r="J429" s="108"/>
      <c r="K429" s="109"/>
      <c r="L429" s="109"/>
      <c r="M429" s="107"/>
      <c r="N429" s="108"/>
      <c r="O429" s="109"/>
      <c r="P429" s="109"/>
      <c r="Q429" s="107"/>
      <c r="R429" s="61"/>
    </row>
    <row r="430" customFormat="false" ht="22.5" hidden="false" customHeight="false" outlineLevel="0" collapsed="false">
      <c r="A430" s="39" t="s">
        <v>840</v>
      </c>
      <c r="B430" s="110" t="s">
        <v>841</v>
      </c>
      <c r="C430" s="55" t="s">
        <v>60</v>
      </c>
      <c r="D430" s="56" t="n">
        <v>3</v>
      </c>
      <c r="E430" s="56"/>
      <c r="F430" s="56"/>
      <c r="G430" s="106" t="n">
        <v>5</v>
      </c>
      <c r="H430" s="56" t="n">
        <f aca="false">G430-D430</f>
        <v>2</v>
      </c>
      <c r="I430" s="73" t="s">
        <v>81</v>
      </c>
      <c r="J430" s="108"/>
      <c r="K430" s="109"/>
      <c r="L430" s="109"/>
      <c r="M430" s="107"/>
      <c r="N430" s="108"/>
      <c r="O430" s="109"/>
      <c r="P430" s="109"/>
      <c r="Q430" s="107"/>
      <c r="R430" s="61" t="n">
        <v>3</v>
      </c>
    </row>
    <row r="431" customFormat="false" ht="22.5" hidden="false" customHeight="false" outlineLevel="0" collapsed="false">
      <c r="A431" s="39" t="s">
        <v>842</v>
      </c>
      <c r="B431" s="110" t="s">
        <v>843</v>
      </c>
      <c r="C431" s="55" t="s">
        <v>60</v>
      </c>
      <c r="D431" s="56" t="n">
        <v>3</v>
      </c>
      <c r="E431" s="56"/>
      <c r="F431" s="56"/>
      <c r="G431" s="106" t="n">
        <v>5</v>
      </c>
      <c r="H431" s="56" t="n">
        <f aca="false">G431-D431</f>
        <v>2</v>
      </c>
      <c r="I431" s="73" t="s">
        <v>81</v>
      </c>
      <c r="J431" s="108"/>
      <c r="K431" s="109"/>
      <c r="L431" s="109"/>
      <c r="M431" s="107"/>
      <c r="N431" s="108"/>
      <c r="O431" s="109"/>
      <c r="P431" s="109"/>
      <c r="Q431" s="107"/>
      <c r="R431" s="61" t="n">
        <v>3</v>
      </c>
    </row>
    <row r="432" customFormat="false" ht="22.5" hidden="false" customHeight="false" outlineLevel="0" collapsed="false">
      <c r="A432" s="39" t="s">
        <v>844</v>
      </c>
      <c r="B432" s="110" t="s">
        <v>845</v>
      </c>
      <c r="C432" s="55"/>
      <c r="D432" s="56"/>
      <c r="E432" s="56"/>
      <c r="F432" s="56"/>
      <c r="G432" s="106"/>
      <c r="H432" s="56"/>
      <c r="I432" s="107"/>
      <c r="J432" s="108"/>
      <c r="K432" s="109"/>
      <c r="L432" s="109"/>
      <c r="M432" s="107"/>
      <c r="N432" s="108"/>
      <c r="O432" s="109"/>
      <c r="P432" s="109"/>
      <c r="Q432" s="107"/>
      <c r="R432" s="61"/>
    </row>
    <row r="433" customFormat="false" ht="33.75" hidden="false" customHeight="false" outlineLevel="0" collapsed="false">
      <c r="A433" s="39" t="s">
        <v>846</v>
      </c>
      <c r="B433" s="110" t="s">
        <v>847</v>
      </c>
      <c r="C433" s="55" t="s">
        <v>60</v>
      </c>
      <c r="D433" s="56" t="n">
        <v>1</v>
      </c>
      <c r="E433" s="56"/>
      <c r="F433" s="56"/>
      <c r="G433" s="106"/>
      <c r="H433" s="56"/>
      <c r="I433" s="107"/>
      <c r="J433" s="108"/>
      <c r="K433" s="109"/>
      <c r="L433" s="109"/>
      <c r="M433" s="107"/>
      <c r="N433" s="108"/>
      <c r="O433" s="109"/>
      <c r="P433" s="109"/>
      <c r="Q433" s="107"/>
      <c r="R433" s="61" t="n">
        <v>1</v>
      </c>
    </row>
    <row r="434" customFormat="false" ht="22.5" hidden="false" customHeight="false" outlineLevel="0" collapsed="false">
      <c r="A434" s="39" t="s">
        <v>848</v>
      </c>
      <c r="B434" s="110" t="s">
        <v>849</v>
      </c>
      <c r="C434" s="55" t="s">
        <v>60</v>
      </c>
      <c r="D434" s="56" t="n">
        <v>1</v>
      </c>
      <c r="E434" s="56"/>
      <c r="F434" s="56"/>
      <c r="G434" s="106"/>
      <c r="H434" s="56"/>
      <c r="I434" s="107"/>
      <c r="J434" s="108"/>
      <c r="K434" s="109"/>
      <c r="L434" s="109"/>
      <c r="M434" s="107"/>
      <c r="N434" s="108"/>
      <c r="O434" s="109"/>
      <c r="P434" s="109"/>
      <c r="Q434" s="107"/>
      <c r="R434" s="61" t="n">
        <v>1</v>
      </c>
    </row>
    <row r="435" customFormat="false" ht="112.5" hidden="false" customHeight="false" outlineLevel="0" collapsed="false">
      <c r="A435" s="39" t="s">
        <v>850</v>
      </c>
      <c r="B435" s="110" t="s">
        <v>851</v>
      </c>
      <c r="C435" s="55"/>
      <c r="D435" s="56"/>
      <c r="E435" s="56"/>
      <c r="F435" s="56"/>
      <c r="G435" s="106"/>
      <c r="H435" s="56"/>
      <c r="I435" s="107"/>
      <c r="J435" s="108"/>
      <c r="K435" s="109"/>
      <c r="L435" s="109"/>
      <c r="M435" s="107"/>
      <c r="N435" s="108"/>
      <c r="O435" s="109"/>
      <c r="P435" s="109"/>
      <c r="Q435" s="107"/>
      <c r="R435" s="61"/>
    </row>
    <row r="436" customFormat="false" ht="22.5" hidden="false" customHeight="false" outlineLevel="0" collapsed="false">
      <c r="A436" s="39" t="s">
        <v>852</v>
      </c>
      <c r="B436" s="110" t="s">
        <v>823</v>
      </c>
      <c r="C436" s="55" t="s">
        <v>685</v>
      </c>
      <c r="D436" s="56" t="n">
        <v>13651</v>
      </c>
      <c r="E436" s="56"/>
      <c r="F436" s="56"/>
      <c r="G436" s="106" t="n">
        <v>22517.7</v>
      </c>
      <c r="H436" s="56" t="n">
        <f aca="false">G436-D436</f>
        <v>8866.7</v>
      </c>
      <c r="I436" s="73" t="s">
        <v>81</v>
      </c>
      <c r="J436" s="108"/>
      <c r="K436" s="109"/>
      <c r="L436" s="109"/>
      <c r="M436" s="107"/>
      <c r="N436" s="108"/>
      <c r="O436" s="109"/>
      <c r="P436" s="109"/>
      <c r="Q436" s="107"/>
      <c r="R436" s="61" t="n">
        <v>13651</v>
      </c>
    </row>
    <row r="437" customFormat="false" ht="135" hidden="false" customHeight="false" outlineLevel="0" collapsed="false">
      <c r="A437" s="39" t="s">
        <v>853</v>
      </c>
      <c r="B437" s="110" t="s">
        <v>854</v>
      </c>
      <c r="C437" s="55"/>
      <c r="D437" s="56"/>
      <c r="E437" s="56"/>
      <c r="F437" s="56"/>
      <c r="G437" s="106"/>
      <c r="H437" s="56"/>
      <c r="I437" s="107"/>
      <c r="J437" s="108"/>
      <c r="K437" s="109"/>
      <c r="L437" s="109"/>
      <c r="M437" s="107"/>
      <c r="N437" s="108"/>
      <c r="O437" s="109"/>
      <c r="P437" s="28" t="s">
        <v>855</v>
      </c>
      <c r="Q437" s="29" t="s">
        <v>856</v>
      </c>
      <c r="R437" s="61"/>
    </row>
    <row r="438" customFormat="false" ht="22.5" hidden="false" customHeight="false" outlineLevel="0" collapsed="false">
      <c r="A438" s="39" t="s">
        <v>857</v>
      </c>
      <c r="B438" s="110" t="s">
        <v>858</v>
      </c>
      <c r="C438" s="55" t="s">
        <v>60</v>
      </c>
      <c r="D438" s="56" t="n">
        <v>38</v>
      </c>
      <c r="E438" s="56"/>
      <c r="F438" s="56"/>
      <c r="G438" s="106" t="n">
        <v>53</v>
      </c>
      <c r="H438" s="56" t="n">
        <f aca="false">G438-D438</f>
        <v>15</v>
      </c>
      <c r="I438" s="73" t="s">
        <v>81</v>
      </c>
      <c r="J438" s="108"/>
      <c r="K438" s="109"/>
      <c r="L438" s="109"/>
      <c r="M438" s="107"/>
      <c r="N438" s="108"/>
      <c r="O438" s="109"/>
      <c r="P438" s="109"/>
      <c r="Q438" s="107"/>
      <c r="R438" s="61" t="n">
        <v>38</v>
      </c>
    </row>
    <row r="439" customFormat="false" ht="22.5" hidden="false" customHeight="false" outlineLevel="0" collapsed="false">
      <c r="A439" s="39" t="s">
        <v>859</v>
      </c>
      <c r="B439" s="110" t="s">
        <v>860</v>
      </c>
      <c r="C439" s="55" t="s">
        <v>60</v>
      </c>
      <c r="D439" s="56" t="n">
        <v>38</v>
      </c>
      <c r="E439" s="56"/>
      <c r="F439" s="56"/>
      <c r="G439" s="106" t="n">
        <v>53</v>
      </c>
      <c r="H439" s="56" t="n">
        <f aca="false">G439-D439</f>
        <v>15</v>
      </c>
      <c r="I439" s="73" t="s">
        <v>81</v>
      </c>
      <c r="J439" s="108"/>
      <c r="K439" s="109"/>
      <c r="L439" s="109"/>
      <c r="M439" s="107"/>
      <c r="N439" s="108"/>
      <c r="O439" s="109"/>
      <c r="P439" s="109"/>
      <c r="Q439" s="107"/>
      <c r="R439" s="61" t="n">
        <v>38</v>
      </c>
    </row>
    <row r="440" customFormat="false" ht="22.5" hidden="false" customHeight="false" outlineLevel="0" collapsed="false">
      <c r="A440" s="39" t="s">
        <v>861</v>
      </c>
      <c r="B440" s="110" t="s">
        <v>862</v>
      </c>
      <c r="C440" s="55" t="s">
        <v>60</v>
      </c>
      <c r="D440" s="56" t="n">
        <v>4</v>
      </c>
      <c r="E440" s="56"/>
      <c r="F440" s="56"/>
      <c r="G440" s="106" t="n">
        <v>7</v>
      </c>
      <c r="H440" s="56" t="n">
        <f aca="false">G440-D440</f>
        <v>3</v>
      </c>
      <c r="I440" s="73" t="s">
        <v>81</v>
      </c>
      <c r="J440" s="108"/>
      <c r="K440" s="109"/>
      <c r="L440" s="109"/>
      <c r="M440" s="107"/>
      <c r="N440" s="108"/>
      <c r="O440" s="109"/>
      <c r="P440" s="109"/>
      <c r="Q440" s="107"/>
      <c r="R440" s="61" t="n">
        <v>4</v>
      </c>
    </row>
    <row r="441" customFormat="false" ht="123.75" hidden="false" customHeight="false" outlineLevel="0" collapsed="false">
      <c r="A441" s="113" t="s">
        <v>863</v>
      </c>
      <c r="B441" s="124" t="s">
        <v>864</v>
      </c>
      <c r="C441" s="115" t="s">
        <v>60</v>
      </c>
      <c r="D441" s="92" t="n">
        <v>38</v>
      </c>
      <c r="E441" s="92"/>
      <c r="F441" s="92"/>
      <c r="G441" s="92" t="n">
        <v>53</v>
      </c>
      <c r="H441" s="92" t="n">
        <f aca="false">G441-D441</f>
        <v>15</v>
      </c>
      <c r="I441" s="127" t="s">
        <v>834</v>
      </c>
      <c r="J441" s="118"/>
      <c r="K441" s="119"/>
      <c r="L441" s="119"/>
      <c r="M441" s="125"/>
      <c r="N441" s="92" t="n">
        <v>40</v>
      </c>
      <c r="O441" s="92" t="n">
        <f aca="false">N441-D441</f>
        <v>2</v>
      </c>
      <c r="P441" s="96" t="s">
        <v>865</v>
      </c>
      <c r="Q441" s="127" t="s">
        <v>820</v>
      </c>
      <c r="R441" s="126" t="n">
        <v>40</v>
      </c>
    </row>
    <row r="442" customFormat="false" ht="112.5" hidden="false" customHeight="false" outlineLevel="0" collapsed="false">
      <c r="A442" s="39" t="s">
        <v>866</v>
      </c>
      <c r="B442" s="110" t="s">
        <v>867</v>
      </c>
      <c r="C442" s="55"/>
      <c r="D442" s="56"/>
      <c r="E442" s="56"/>
      <c r="F442" s="56"/>
      <c r="G442" s="106"/>
      <c r="H442" s="56"/>
      <c r="I442" s="107"/>
      <c r="J442" s="108"/>
      <c r="K442" s="109"/>
      <c r="L442" s="109"/>
      <c r="M442" s="107"/>
      <c r="N442" s="108"/>
      <c r="O442" s="109"/>
      <c r="P442" s="28" t="s">
        <v>868</v>
      </c>
      <c r="Q442" s="29" t="s">
        <v>856</v>
      </c>
      <c r="R442" s="61"/>
    </row>
    <row r="443" customFormat="false" ht="22.5" hidden="false" customHeight="false" outlineLevel="0" collapsed="false">
      <c r="A443" s="39" t="s">
        <v>869</v>
      </c>
      <c r="B443" s="110" t="s">
        <v>833</v>
      </c>
      <c r="C443" s="55" t="s">
        <v>685</v>
      </c>
      <c r="D443" s="56" t="n">
        <v>401</v>
      </c>
      <c r="E443" s="56"/>
      <c r="F443" s="56"/>
      <c r="G443" s="106" t="n">
        <v>553.35</v>
      </c>
      <c r="H443" s="56" t="n">
        <f aca="false">G443-D443</f>
        <v>152.35</v>
      </c>
      <c r="I443" s="73" t="s">
        <v>81</v>
      </c>
      <c r="J443" s="108"/>
      <c r="K443" s="109"/>
      <c r="L443" s="109"/>
      <c r="M443" s="107"/>
      <c r="N443" s="108"/>
      <c r="O443" s="109"/>
      <c r="P443" s="109"/>
      <c r="Q443" s="107"/>
      <c r="R443" s="61" t="n">
        <v>401</v>
      </c>
    </row>
    <row r="444" customFormat="false" ht="112.5" hidden="false" customHeight="false" outlineLevel="0" collapsed="false">
      <c r="A444" s="39" t="s">
        <v>870</v>
      </c>
      <c r="B444" s="110" t="s">
        <v>871</v>
      </c>
      <c r="C444" s="55"/>
      <c r="D444" s="56"/>
      <c r="E444" s="56"/>
      <c r="F444" s="56"/>
      <c r="G444" s="106"/>
      <c r="H444" s="56"/>
      <c r="I444" s="107"/>
      <c r="J444" s="108"/>
      <c r="K444" s="109"/>
      <c r="L444" s="109"/>
      <c r="M444" s="107"/>
      <c r="N444" s="108"/>
      <c r="O444" s="109"/>
      <c r="P444" s="28" t="s">
        <v>855</v>
      </c>
      <c r="Q444" s="29" t="s">
        <v>856</v>
      </c>
      <c r="R444" s="61"/>
    </row>
    <row r="445" customFormat="false" ht="22.5" hidden="false" customHeight="false" outlineLevel="0" collapsed="false">
      <c r="A445" s="39" t="s">
        <v>872</v>
      </c>
      <c r="B445" s="110" t="s">
        <v>873</v>
      </c>
      <c r="C445" s="55" t="s">
        <v>60</v>
      </c>
      <c r="D445" s="56" t="n">
        <v>10</v>
      </c>
      <c r="E445" s="56"/>
      <c r="F445" s="56"/>
      <c r="G445" s="106" t="n">
        <v>16</v>
      </c>
      <c r="H445" s="56" t="n">
        <f aca="false">G445-D445</f>
        <v>6</v>
      </c>
      <c r="I445" s="73" t="s">
        <v>81</v>
      </c>
      <c r="J445" s="108"/>
      <c r="K445" s="109"/>
      <c r="L445" s="109"/>
      <c r="M445" s="107"/>
      <c r="N445" s="108"/>
      <c r="O445" s="109"/>
      <c r="P445" s="109"/>
      <c r="Q445" s="107"/>
      <c r="R445" s="61" t="n">
        <v>10</v>
      </c>
    </row>
    <row r="446" customFormat="false" ht="123.75" hidden="false" customHeight="false" outlineLevel="0" collapsed="false">
      <c r="A446" s="39" t="s">
        <v>874</v>
      </c>
      <c r="B446" s="110" t="s">
        <v>875</v>
      </c>
      <c r="C446" s="55"/>
      <c r="D446" s="56"/>
      <c r="E446" s="56"/>
      <c r="F446" s="56"/>
      <c r="G446" s="106"/>
      <c r="H446" s="56"/>
      <c r="I446" s="107"/>
      <c r="J446" s="108"/>
      <c r="K446" s="109"/>
      <c r="L446" s="109"/>
      <c r="M446" s="107"/>
      <c r="N446" s="108"/>
      <c r="O446" s="109"/>
      <c r="P446" s="28" t="s">
        <v>876</v>
      </c>
      <c r="Q446" s="29" t="s">
        <v>877</v>
      </c>
      <c r="R446" s="61"/>
    </row>
    <row r="447" customFormat="false" ht="22.5" hidden="false" customHeight="false" outlineLevel="0" collapsed="false">
      <c r="A447" s="39" t="s">
        <v>878</v>
      </c>
      <c r="B447" s="110" t="s">
        <v>879</v>
      </c>
      <c r="C447" s="55" t="s">
        <v>880</v>
      </c>
      <c r="D447" s="56" t="n">
        <v>22</v>
      </c>
      <c r="E447" s="56"/>
      <c r="F447" s="56"/>
      <c r="G447" s="106" t="n">
        <v>25.88</v>
      </c>
      <c r="H447" s="56" t="n">
        <f aca="false">G447-D447</f>
        <v>3.88</v>
      </c>
      <c r="I447" s="73" t="s">
        <v>81</v>
      </c>
      <c r="J447" s="108"/>
      <c r="K447" s="109"/>
      <c r="L447" s="109"/>
      <c r="M447" s="107"/>
      <c r="N447" s="108"/>
      <c r="O447" s="109"/>
      <c r="P447" s="109"/>
      <c r="Q447" s="107"/>
      <c r="R447" s="61" t="n">
        <v>22</v>
      </c>
    </row>
    <row r="448" customFormat="false" ht="22.5" hidden="false" customHeight="false" outlineLevel="0" collapsed="false">
      <c r="A448" s="39" t="s">
        <v>881</v>
      </c>
      <c r="B448" s="110" t="s">
        <v>882</v>
      </c>
      <c r="C448" s="55" t="s">
        <v>60</v>
      </c>
      <c r="D448" s="56" t="n">
        <v>190</v>
      </c>
      <c r="E448" s="56"/>
      <c r="F448" s="56"/>
      <c r="G448" s="106" t="n">
        <v>256</v>
      </c>
      <c r="H448" s="56" t="n">
        <f aca="false">G448-D448</f>
        <v>66</v>
      </c>
      <c r="I448" s="73" t="s">
        <v>81</v>
      </c>
      <c r="J448" s="108"/>
      <c r="K448" s="109"/>
      <c r="L448" s="109"/>
      <c r="M448" s="107"/>
      <c r="N448" s="108"/>
      <c r="O448" s="109"/>
      <c r="P448" s="109"/>
      <c r="Q448" s="107"/>
      <c r="R448" s="61" t="n">
        <v>190</v>
      </c>
    </row>
    <row r="449" customFormat="false" ht="101.25" hidden="false" customHeight="false" outlineLevel="0" collapsed="false">
      <c r="A449" s="39" t="s">
        <v>883</v>
      </c>
      <c r="B449" s="110" t="s">
        <v>884</v>
      </c>
      <c r="C449" s="55"/>
      <c r="D449" s="56"/>
      <c r="E449" s="56"/>
      <c r="F449" s="56"/>
      <c r="G449" s="106"/>
      <c r="H449" s="56"/>
      <c r="I449" s="107"/>
      <c r="J449" s="108"/>
      <c r="K449" s="109"/>
      <c r="L449" s="109"/>
      <c r="M449" s="107"/>
      <c r="N449" s="108"/>
      <c r="O449" s="109"/>
      <c r="P449" s="28" t="s">
        <v>885</v>
      </c>
      <c r="Q449" s="29" t="s">
        <v>886</v>
      </c>
      <c r="R449" s="61"/>
    </row>
    <row r="450" customFormat="false" ht="22.5" hidden="false" customHeight="false" outlineLevel="0" collapsed="false">
      <c r="A450" s="39" t="s">
        <v>887</v>
      </c>
      <c r="B450" s="110" t="s">
        <v>888</v>
      </c>
      <c r="C450" s="55" t="s">
        <v>60</v>
      </c>
      <c r="D450" s="56" t="n">
        <v>3</v>
      </c>
      <c r="E450" s="56"/>
      <c r="F450" s="56"/>
      <c r="G450" s="106" t="n">
        <v>5</v>
      </c>
      <c r="H450" s="56" t="n">
        <f aca="false">G450-D450</f>
        <v>2</v>
      </c>
      <c r="I450" s="73" t="s">
        <v>81</v>
      </c>
      <c r="J450" s="108"/>
      <c r="K450" s="109"/>
      <c r="L450" s="109"/>
      <c r="M450" s="107"/>
      <c r="N450" s="108"/>
      <c r="O450" s="109"/>
      <c r="P450" s="109"/>
      <c r="Q450" s="107"/>
      <c r="R450" s="61" t="n">
        <v>3</v>
      </c>
    </row>
    <row r="451" customFormat="false" ht="22.5" hidden="false" customHeight="false" outlineLevel="0" collapsed="false">
      <c r="A451" s="39" t="s">
        <v>889</v>
      </c>
      <c r="B451" s="110" t="s">
        <v>890</v>
      </c>
      <c r="C451" s="55" t="s">
        <v>60</v>
      </c>
      <c r="D451" s="56" t="n">
        <v>9</v>
      </c>
      <c r="E451" s="56"/>
      <c r="F451" s="56"/>
      <c r="G451" s="106" t="n">
        <v>11</v>
      </c>
      <c r="H451" s="56" t="n">
        <f aca="false">G451-D451</f>
        <v>2</v>
      </c>
      <c r="I451" s="73" t="s">
        <v>81</v>
      </c>
      <c r="J451" s="108"/>
      <c r="K451" s="109"/>
      <c r="L451" s="109"/>
      <c r="M451" s="107"/>
      <c r="N451" s="108"/>
      <c r="O451" s="109"/>
      <c r="P451" s="109"/>
      <c r="Q451" s="107"/>
      <c r="R451" s="61" t="n">
        <v>9</v>
      </c>
    </row>
    <row r="452" customFormat="false" ht="12.75" hidden="false" customHeight="false" outlineLevel="0" collapsed="false">
      <c r="A452" s="65" t="s">
        <v>891</v>
      </c>
      <c r="B452" s="66" t="s">
        <v>892</v>
      </c>
      <c r="C452" s="67"/>
      <c r="D452" s="67"/>
      <c r="E452" s="67"/>
      <c r="F452" s="67"/>
      <c r="G452" s="67"/>
      <c r="H452" s="67"/>
      <c r="I452" s="67"/>
      <c r="J452" s="67"/>
      <c r="K452" s="67"/>
      <c r="L452" s="67"/>
      <c r="M452" s="67"/>
      <c r="N452" s="67"/>
      <c r="O452" s="67"/>
      <c r="P452" s="67"/>
      <c r="Q452" s="67"/>
      <c r="R452" s="111"/>
    </row>
    <row r="453" customFormat="false" ht="90" hidden="false" customHeight="false" outlineLevel="0" collapsed="false">
      <c r="A453" s="39" t="s">
        <v>893</v>
      </c>
      <c r="B453" s="110" t="s">
        <v>894</v>
      </c>
      <c r="C453" s="55"/>
      <c r="D453" s="56"/>
      <c r="E453" s="56"/>
      <c r="F453" s="56"/>
      <c r="G453" s="106"/>
      <c r="H453" s="56"/>
      <c r="I453" s="107"/>
      <c r="J453" s="108"/>
      <c r="K453" s="109"/>
      <c r="L453" s="109"/>
      <c r="M453" s="107"/>
      <c r="N453" s="108"/>
      <c r="O453" s="109"/>
      <c r="P453" s="109"/>
      <c r="Q453" s="107"/>
    </row>
    <row r="454" customFormat="false" ht="22.5" hidden="false" customHeight="false" outlineLevel="0" collapsed="false">
      <c r="A454" s="39" t="s">
        <v>895</v>
      </c>
      <c r="B454" s="110" t="s">
        <v>624</v>
      </c>
      <c r="C454" s="55" t="s">
        <v>625</v>
      </c>
      <c r="D454" s="56" t="n">
        <v>8650</v>
      </c>
      <c r="E454" s="56"/>
      <c r="F454" s="56"/>
      <c r="G454" s="106" t="n">
        <v>13092.24</v>
      </c>
      <c r="H454" s="56" t="n">
        <f aca="false">G454-D454</f>
        <v>4442.24</v>
      </c>
      <c r="I454" s="73" t="s">
        <v>81</v>
      </c>
      <c r="J454" s="108"/>
      <c r="K454" s="109"/>
      <c r="L454" s="109"/>
      <c r="M454" s="107"/>
      <c r="N454" s="108"/>
      <c r="O454" s="109"/>
      <c r="P454" s="109"/>
      <c r="Q454" s="107"/>
      <c r="R454" s="61" t="n">
        <v>8650</v>
      </c>
    </row>
    <row r="455" customFormat="false" ht="33.75" hidden="false" customHeight="false" outlineLevel="0" collapsed="false">
      <c r="A455" s="39" t="s">
        <v>896</v>
      </c>
      <c r="B455" s="110" t="s">
        <v>755</v>
      </c>
      <c r="C455" s="55" t="s">
        <v>628</v>
      </c>
      <c r="D455" s="56" t="n">
        <v>1</v>
      </c>
      <c r="E455" s="56"/>
      <c r="F455" s="56"/>
      <c r="G455" s="106"/>
      <c r="H455" s="56"/>
      <c r="I455" s="107"/>
      <c r="J455" s="108"/>
      <c r="K455" s="109"/>
      <c r="L455" s="109"/>
      <c r="M455" s="107"/>
      <c r="N455" s="108"/>
      <c r="O455" s="109"/>
      <c r="P455" s="28" t="s">
        <v>629</v>
      </c>
      <c r="Q455" s="29" t="s">
        <v>630</v>
      </c>
      <c r="R455" s="61" t="n">
        <v>1</v>
      </c>
    </row>
    <row r="456" customFormat="false" ht="33.75" hidden="false" customHeight="false" outlineLevel="0" collapsed="false">
      <c r="A456" s="39" t="s">
        <v>897</v>
      </c>
      <c r="B456" s="110" t="s">
        <v>757</v>
      </c>
      <c r="C456" s="55" t="s">
        <v>633</v>
      </c>
      <c r="D456" s="56" t="n">
        <v>2890</v>
      </c>
      <c r="E456" s="56"/>
      <c r="F456" s="56"/>
      <c r="G456" s="106" t="n">
        <v>4100</v>
      </c>
      <c r="H456" s="56" t="n">
        <f aca="false">G456-D456</f>
        <v>1210</v>
      </c>
      <c r="I456" s="73" t="s">
        <v>81</v>
      </c>
      <c r="J456" s="108"/>
      <c r="K456" s="109"/>
      <c r="L456" s="28" t="s">
        <v>634</v>
      </c>
      <c r="M456" s="29" t="s">
        <v>635</v>
      </c>
      <c r="N456" s="108"/>
      <c r="O456" s="109"/>
      <c r="P456" s="28" t="s">
        <v>629</v>
      </c>
      <c r="Q456" s="29" t="s">
        <v>630</v>
      </c>
      <c r="R456" s="61" t="n">
        <v>2890</v>
      </c>
    </row>
    <row r="457" customFormat="false" ht="56.25" hidden="false" customHeight="false" outlineLevel="0" collapsed="false">
      <c r="A457" s="39" t="s">
        <v>898</v>
      </c>
      <c r="B457" s="110" t="s">
        <v>759</v>
      </c>
      <c r="C457" s="55"/>
      <c r="D457" s="56"/>
      <c r="E457" s="56"/>
      <c r="F457" s="56"/>
      <c r="G457" s="106"/>
      <c r="H457" s="56"/>
      <c r="I457" s="107"/>
      <c r="J457" s="108"/>
      <c r="K457" s="109"/>
      <c r="L457" s="109"/>
      <c r="M457" s="107"/>
      <c r="N457" s="108"/>
      <c r="O457" s="109"/>
      <c r="P457" s="109"/>
      <c r="Q457" s="107"/>
      <c r="R457" s="61"/>
    </row>
    <row r="458" customFormat="false" ht="33.75" hidden="false" customHeight="false" outlineLevel="0" collapsed="false">
      <c r="A458" s="39" t="s">
        <v>899</v>
      </c>
      <c r="B458" s="110" t="s">
        <v>900</v>
      </c>
      <c r="C458" s="55" t="s">
        <v>633</v>
      </c>
      <c r="D458" s="56" t="n">
        <v>2620</v>
      </c>
      <c r="E458" s="56"/>
      <c r="F458" s="56"/>
      <c r="G458" s="106" t="n">
        <v>3787</v>
      </c>
      <c r="H458" s="56" t="n">
        <f aca="false">G458-D458</f>
        <v>1167</v>
      </c>
      <c r="I458" s="73" t="s">
        <v>81</v>
      </c>
      <c r="J458" s="108"/>
      <c r="K458" s="109"/>
      <c r="L458" s="28" t="s">
        <v>634</v>
      </c>
      <c r="M458" s="29" t="s">
        <v>635</v>
      </c>
      <c r="N458" s="108"/>
      <c r="O458" s="109"/>
      <c r="P458" s="28" t="s">
        <v>629</v>
      </c>
      <c r="Q458" s="29" t="s">
        <v>630</v>
      </c>
      <c r="R458" s="61" t="n">
        <v>2620</v>
      </c>
    </row>
    <row r="459" customFormat="false" ht="33.75" hidden="false" customHeight="false" outlineLevel="0" collapsed="false">
      <c r="A459" s="39" t="s">
        <v>901</v>
      </c>
      <c r="B459" s="110" t="s">
        <v>902</v>
      </c>
      <c r="C459" s="55" t="s">
        <v>633</v>
      </c>
      <c r="D459" s="56" t="n">
        <v>270</v>
      </c>
      <c r="E459" s="56"/>
      <c r="F459" s="56"/>
      <c r="G459" s="106" t="n">
        <v>467</v>
      </c>
      <c r="H459" s="56" t="n">
        <f aca="false">G459-D459</f>
        <v>197</v>
      </c>
      <c r="I459" s="73" t="s">
        <v>81</v>
      </c>
      <c r="J459" s="108"/>
      <c r="K459" s="109"/>
      <c r="L459" s="28" t="s">
        <v>634</v>
      </c>
      <c r="M459" s="29" t="s">
        <v>635</v>
      </c>
      <c r="N459" s="108"/>
      <c r="O459" s="109"/>
      <c r="P459" s="28" t="s">
        <v>629</v>
      </c>
      <c r="Q459" s="29" t="s">
        <v>630</v>
      </c>
      <c r="R459" s="61" t="n">
        <v>270</v>
      </c>
    </row>
    <row r="460" customFormat="false" ht="67.5" hidden="false" customHeight="false" outlineLevel="0" collapsed="false">
      <c r="A460" s="39" t="s">
        <v>903</v>
      </c>
      <c r="B460" s="110" t="s">
        <v>904</v>
      </c>
      <c r="C460" s="55"/>
      <c r="D460" s="56"/>
      <c r="E460" s="56"/>
      <c r="F460" s="56"/>
      <c r="G460" s="106"/>
      <c r="H460" s="56"/>
      <c r="I460" s="107"/>
      <c r="J460" s="108"/>
      <c r="K460" s="109"/>
      <c r="L460" s="109"/>
      <c r="M460" s="107"/>
      <c r="N460" s="108"/>
      <c r="O460" s="109"/>
      <c r="P460" s="109"/>
      <c r="Q460" s="107"/>
      <c r="R460" s="61"/>
    </row>
    <row r="461" customFormat="false" ht="22.5" hidden="false" customHeight="false" outlineLevel="0" collapsed="false">
      <c r="A461" s="39" t="s">
        <v>905</v>
      </c>
      <c r="B461" s="110" t="s">
        <v>906</v>
      </c>
      <c r="C461" s="55" t="s">
        <v>625</v>
      </c>
      <c r="D461" s="56" t="n">
        <v>44</v>
      </c>
      <c r="E461" s="56"/>
      <c r="F461" s="56"/>
      <c r="G461" s="106" t="n">
        <v>52.68</v>
      </c>
      <c r="H461" s="56" t="n">
        <f aca="false">G461-D461</f>
        <v>8.68</v>
      </c>
      <c r="I461" s="73" t="s">
        <v>81</v>
      </c>
      <c r="J461" s="108"/>
      <c r="K461" s="109"/>
      <c r="L461" s="109"/>
      <c r="M461" s="107"/>
      <c r="N461" s="108"/>
      <c r="O461" s="109"/>
      <c r="P461" s="109"/>
      <c r="Q461" s="107"/>
      <c r="R461" s="61" t="n">
        <v>44</v>
      </c>
    </row>
    <row r="462" customFormat="false" ht="22.5" hidden="false" customHeight="false" outlineLevel="0" collapsed="false">
      <c r="A462" s="39" t="s">
        <v>907</v>
      </c>
      <c r="B462" s="110" t="s">
        <v>908</v>
      </c>
      <c r="C462" s="55" t="s">
        <v>625</v>
      </c>
      <c r="D462" s="56" t="n">
        <v>263</v>
      </c>
      <c r="E462" s="56"/>
      <c r="F462" s="56"/>
      <c r="G462" s="106" t="n">
        <v>329.43</v>
      </c>
      <c r="H462" s="56" t="n">
        <f aca="false">G462-D462</f>
        <v>66.43</v>
      </c>
      <c r="I462" s="73" t="s">
        <v>81</v>
      </c>
      <c r="J462" s="108"/>
      <c r="K462" s="109"/>
      <c r="L462" s="109"/>
      <c r="M462" s="107"/>
      <c r="N462" s="108"/>
      <c r="O462" s="109"/>
      <c r="P462" s="109"/>
      <c r="Q462" s="107"/>
      <c r="R462" s="61" t="n">
        <v>263</v>
      </c>
    </row>
    <row r="463" customFormat="false" ht="78.75" hidden="false" customHeight="false" outlineLevel="0" collapsed="false">
      <c r="A463" s="39" t="s">
        <v>909</v>
      </c>
      <c r="B463" s="110" t="s">
        <v>910</v>
      </c>
      <c r="C463" s="55"/>
      <c r="D463" s="56"/>
      <c r="E463" s="56"/>
      <c r="F463" s="56"/>
      <c r="G463" s="106"/>
      <c r="H463" s="56"/>
      <c r="I463" s="107"/>
      <c r="J463" s="108"/>
      <c r="K463" s="109"/>
      <c r="L463" s="109"/>
      <c r="M463" s="107"/>
      <c r="N463" s="108"/>
      <c r="O463" s="109"/>
      <c r="P463" s="109"/>
      <c r="Q463" s="107"/>
      <c r="R463" s="61"/>
    </row>
    <row r="464" customFormat="false" ht="22.5" hidden="false" customHeight="false" outlineLevel="0" collapsed="false">
      <c r="A464" s="39" t="s">
        <v>911</v>
      </c>
      <c r="B464" s="110" t="s">
        <v>912</v>
      </c>
      <c r="C464" s="55" t="s">
        <v>625</v>
      </c>
      <c r="D464" s="56" t="n">
        <v>76</v>
      </c>
      <c r="E464" s="56"/>
      <c r="F464" s="56"/>
      <c r="G464" s="106" t="n">
        <v>115.83</v>
      </c>
      <c r="H464" s="56" t="n">
        <f aca="false">G464-D464</f>
        <v>39.83</v>
      </c>
      <c r="I464" s="73" t="s">
        <v>81</v>
      </c>
      <c r="J464" s="108"/>
      <c r="K464" s="109"/>
      <c r="L464" s="109"/>
      <c r="M464" s="107"/>
      <c r="N464" s="108"/>
      <c r="O464" s="109"/>
      <c r="P464" s="109"/>
      <c r="Q464" s="107"/>
      <c r="R464" s="61" t="n">
        <v>76</v>
      </c>
    </row>
    <row r="465" customFormat="false" ht="33.75" hidden="false" customHeight="false" outlineLevel="0" collapsed="false">
      <c r="A465" s="39" t="s">
        <v>913</v>
      </c>
      <c r="B465" s="110" t="s">
        <v>809</v>
      </c>
      <c r="C465" s="55" t="s">
        <v>60</v>
      </c>
      <c r="D465" s="56" t="n">
        <v>1</v>
      </c>
      <c r="E465" s="56"/>
      <c r="F465" s="56"/>
      <c r="G465" s="106"/>
      <c r="H465" s="56"/>
      <c r="I465" s="107"/>
      <c r="J465" s="108"/>
      <c r="K465" s="109"/>
      <c r="L465" s="109"/>
      <c r="M465" s="107"/>
      <c r="N465" s="108"/>
      <c r="O465" s="109"/>
      <c r="P465" s="109"/>
      <c r="Q465" s="107"/>
      <c r="R465" s="61" t="n">
        <v>1</v>
      </c>
    </row>
    <row r="466" customFormat="false" ht="33.75" hidden="false" customHeight="false" outlineLevel="0" collapsed="false">
      <c r="A466" s="39" t="s">
        <v>914</v>
      </c>
      <c r="B466" s="110" t="s">
        <v>915</v>
      </c>
      <c r="C466" s="55" t="s">
        <v>60</v>
      </c>
      <c r="D466" s="56" t="n">
        <v>1</v>
      </c>
      <c r="E466" s="56"/>
      <c r="F466" s="56"/>
      <c r="G466" s="106"/>
      <c r="H466" s="56"/>
      <c r="I466" s="107"/>
      <c r="J466" s="108"/>
      <c r="K466" s="109"/>
      <c r="L466" s="109"/>
      <c r="M466" s="107"/>
      <c r="N466" s="108"/>
      <c r="O466" s="109"/>
      <c r="P466" s="109"/>
      <c r="Q466" s="107"/>
      <c r="R466" s="61" t="n">
        <v>1</v>
      </c>
    </row>
    <row r="467" customFormat="false" ht="112.5" hidden="false" customHeight="false" outlineLevel="0" collapsed="false">
      <c r="A467" s="39" t="s">
        <v>916</v>
      </c>
      <c r="B467" s="110" t="s">
        <v>917</v>
      </c>
      <c r="C467" s="55"/>
      <c r="D467" s="56"/>
      <c r="E467" s="56"/>
      <c r="F467" s="56"/>
      <c r="G467" s="106"/>
      <c r="H467" s="56"/>
      <c r="I467" s="107"/>
      <c r="J467" s="108"/>
      <c r="K467" s="109"/>
      <c r="L467" s="109"/>
      <c r="M467" s="107"/>
      <c r="N467" s="108"/>
      <c r="O467" s="109"/>
      <c r="P467" s="28" t="s">
        <v>868</v>
      </c>
      <c r="Q467" s="29" t="s">
        <v>856</v>
      </c>
      <c r="R467" s="61"/>
    </row>
    <row r="468" customFormat="false" ht="22.5" hidden="false" customHeight="false" outlineLevel="0" collapsed="false">
      <c r="A468" s="39" t="s">
        <v>918</v>
      </c>
      <c r="B468" s="110" t="s">
        <v>833</v>
      </c>
      <c r="C468" s="55" t="s">
        <v>685</v>
      </c>
      <c r="D468" s="56" t="n">
        <v>13375</v>
      </c>
      <c r="E468" s="56"/>
      <c r="F468" s="56"/>
      <c r="G468" s="106" t="n">
        <v>19558.34</v>
      </c>
      <c r="H468" s="56" t="n">
        <f aca="false">G468-D468</f>
        <v>6183.34</v>
      </c>
      <c r="I468" s="73" t="s">
        <v>81</v>
      </c>
      <c r="J468" s="108"/>
      <c r="K468" s="109"/>
      <c r="L468" s="109"/>
      <c r="M468" s="107"/>
      <c r="N468" s="108"/>
      <c r="O468" s="109"/>
      <c r="P468" s="109"/>
      <c r="Q468" s="107"/>
      <c r="R468" s="61" t="n">
        <v>13375</v>
      </c>
    </row>
    <row r="469" customFormat="false" ht="22.5" hidden="false" customHeight="false" outlineLevel="0" collapsed="false">
      <c r="A469" s="39" t="s">
        <v>919</v>
      </c>
      <c r="B469" s="110" t="s">
        <v>920</v>
      </c>
      <c r="C469" s="55" t="s">
        <v>685</v>
      </c>
      <c r="D469" s="56" t="n">
        <v>4360</v>
      </c>
      <c r="E469" s="56"/>
      <c r="F469" s="56"/>
      <c r="G469" s="106" t="n">
        <v>7268.25</v>
      </c>
      <c r="H469" s="56" t="n">
        <f aca="false">G469-D469</f>
        <v>2908.25</v>
      </c>
      <c r="I469" s="73" t="s">
        <v>81</v>
      </c>
      <c r="J469" s="108"/>
      <c r="K469" s="109"/>
      <c r="L469" s="109"/>
      <c r="M469" s="107"/>
      <c r="N469" s="108"/>
      <c r="O469" s="109"/>
      <c r="P469" s="109"/>
      <c r="Q469" s="107"/>
      <c r="R469" s="61" t="n">
        <v>4360</v>
      </c>
    </row>
    <row r="470" customFormat="false" ht="22.5" hidden="false" customHeight="false" outlineLevel="0" collapsed="false">
      <c r="A470" s="39" t="s">
        <v>921</v>
      </c>
      <c r="B470" s="110" t="s">
        <v>823</v>
      </c>
      <c r="C470" s="55" t="s">
        <v>685</v>
      </c>
      <c r="D470" s="56" t="n">
        <v>69230</v>
      </c>
      <c r="E470" s="56"/>
      <c r="F470" s="56"/>
      <c r="G470" s="106" t="n">
        <v>102152.95</v>
      </c>
      <c r="H470" s="56" t="n">
        <f aca="false">G470-D470</f>
        <v>32922.95</v>
      </c>
      <c r="I470" s="73" t="s">
        <v>81</v>
      </c>
      <c r="J470" s="108"/>
      <c r="K470" s="109"/>
      <c r="L470" s="109"/>
      <c r="M470" s="107"/>
      <c r="N470" s="108"/>
      <c r="O470" s="109"/>
      <c r="P470" s="109"/>
      <c r="Q470" s="107"/>
      <c r="R470" s="61" t="n">
        <v>69230</v>
      </c>
    </row>
    <row r="471" customFormat="false" ht="22.5" hidden="false" customHeight="false" outlineLevel="0" collapsed="false">
      <c r="A471" s="39" t="s">
        <v>922</v>
      </c>
      <c r="B471" s="110" t="s">
        <v>923</v>
      </c>
      <c r="C471" s="55" t="s">
        <v>685</v>
      </c>
      <c r="D471" s="56" t="n">
        <v>5070</v>
      </c>
      <c r="E471" s="56"/>
      <c r="F471" s="56"/>
      <c r="G471" s="106" t="n">
        <v>8314.79</v>
      </c>
      <c r="H471" s="56" t="n">
        <f aca="false">G471-D471</f>
        <v>3244.79</v>
      </c>
      <c r="I471" s="73" t="s">
        <v>81</v>
      </c>
      <c r="J471" s="108"/>
      <c r="K471" s="109"/>
      <c r="L471" s="109"/>
      <c r="M471" s="107"/>
      <c r="N471" s="108"/>
      <c r="O471" s="109"/>
      <c r="P471" s="109"/>
      <c r="Q471" s="107"/>
      <c r="R471" s="61" t="n">
        <v>5070</v>
      </c>
    </row>
    <row r="472" customFormat="false" ht="146.25" hidden="false" customHeight="false" outlineLevel="0" collapsed="false">
      <c r="A472" s="39" t="s">
        <v>924</v>
      </c>
      <c r="B472" s="110" t="s">
        <v>925</v>
      </c>
      <c r="C472" s="55"/>
      <c r="D472" s="56"/>
      <c r="E472" s="56"/>
      <c r="F472" s="56"/>
      <c r="G472" s="106"/>
      <c r="H472" s="56"/>
      <c r="I472" s="107"/>
      <c r="J472" s="108"/>
      <c r="K472" s="109"/>
      <c r="L472" s="109"/>
      <c r="M472" s="107"/>
      <c r="N472" s="108"/>
      <c r="O472" s="109"/>
      <c r="P472" s="28" t="s">
        <v>692</v>
      </c>
      <c r="Q472" s="29" t="s">
        <v>926</v>
      </c>
      <c r="R472" s="61"/>
    </row>
    <row r="473" customFormat="false" ht="22.5" hidden="false" customHeight="false" outlineLevel="0" collapsed="false">
      <c r="A473" s="39" t="s">
        <v>927</v>
      </c>
      <c r="B473" s="110" t="s">
        <v>928</v>
      </c>
      <c r="C473" s="55" t="s">
        <v>60</v>
      </c>
      <c r="D473" s="56" t="n">
        <v>74</v>
      </c>
      <c r="E473" s="56"/>
      <c r="F473" s="56"/>
      <c r="G473" s="106" t="n">
        <v>118</v>
      </c>
      <c r="H473" s="56" t="n">
        <f aca="false">G473-D473</f>
        <v>44</v>
      </c>
      <c r="I473" s="73" t="s">
        <v>81</v>
      </c>
      <c r="J473" s="108"/>
      <c r="K473" s="109"/>
      <c r="L473" s="109"/>
      <c r="M473" s="107"/>
      <c r="N473" s="108"/>
      <c r="O473" s="109"/>
      <c r="P473" s="109"/>
      <c r="Q473" s="107"/>
      <c r="R473" s="61" t="n">
        <v>74</v>
      </c>
    </row>
    <row r="474" customFormat="false" ht="22.5" hidden="false" customHeight="false" outlineLevel="0" collapsed="false">
      <c r="A474" s="39" t="s">
        <v>929</v>
      </c>
      <c r="B474" s="110" t="s">
        <v>930</v>
      </c>
      <c r="C474" s="55" t="s">
        <v>60</v>
      </c>
      <c r="D474" s="56" t="n">
        <v>74</v>
      </c>
      <c r="E474" s="56"/>
      <c r="F474" s="56"/>
      <c r="G474" s="106" t="n">
        <v>118</v>
      </c>
      <c r="H474" s="56" t="n">
        <f aca="false">G474-D474</f>
        <v>44</v>
      </c>
      <c r="I474" s="73" t="s">
        <v>81</v>
      </c>
      <c r="J474" s="108"/>
      <c r="K474" s="109"/>
      <c r="L474" s="109"/>
      <c r="M474" s="107"/>
      <c r="N474" s="108"/>
      <c r="O474" s="109"/>
      <c r="P474" s="109"/>
      <c r="Q474" s="107"/>
      <c r="R474" s="61" t="n">
        <v>74</v>
      </c>
    </row>
    <row r="475" customFormat="false" ht="22.5" hidden="false" customHeight="false" outlineLevel="0" collapsed="false">
      <c r="A475" s="39" t="s">
        <v>931</v>
      </c>
      <c r="B475" s="110" t="s">
        <v>932</v>
      </c>
      <c r="C475" s="55" t="s">
        <v>60</v>
      </c>
      <c r="D475" s="56" t="n">
        <v>42</v>
      </c>
      <c r="E475" s="56"/>
      <c r="F475" s="56"/>
      <c r="G475" s="106" t="n">
        <v>52</v>
      </c>
      <c r="H475" s="56" t="n">
        <f aca="false">G475-D475</f>
        <v>10</v>
      </c>
      <c r="I475" s="73" t="s">
        <v>81</v>
      </c>
      <c r="J475" s="108"/>
      <c r="K475" s="109"/>
      <c r="L475" s="109"/>
      <c r="M475" s="107"/>
      <c r="N475" s="108"/>
      <c r="O475" s="109"/>
      <c r="P475" s="109"/>
      <c r="Q475" s="107"/>
      <c r="R475" s="61" t="n">
        <v>42</v>
      </c>
    </row>
    <row r="476" customFormat="false" ht="22.5" hidden="false" customHeight="false" outlineLevel="0" collapsed="false">
      <c r="A476" s="39" t="s">
        <v>933</v>
      </c>
      <c r="B476" s="110" t="s">
        <v>934</v>
      </c>
      <c r="C476" s="55" t="s">
        <v>60</v>
      </c>
      <c r="D476" s="56" t="n">
        <v>42</v>
      </c>
      <c r="E476" s="56"/>
      <c r="F476" s="56"/>
      <c r="G476" s="106" t="n">
        <v>52</v>
      </c>
      <c r="H476" s="56" t="n">
        <f aca="false">G476-D476</f>
        <v>10</v>
      </c>
      <c r="I476" s="73" t="s">
        <v>81</v>
      </c>
      <c r="J476" s="108"/>
      <c r="K476" s="109"/>
      <c r="L476" s="109"/>
      <c r="M476" s="107"/>
      <c r="N476" s="108"/>
      <c r="O476" s="109"/>
      <c r="P476" s="109"/>
      <c r="Q476" s="107"/>
      <c r="R476" s="61" t="n">
        <v>42</v>
      </c>
    </row>
    <row r="477" customFormat="false" ht="22.5" hidden="false" customHeight="false" outlineLevel="0" collapsed="false">
      <c r="A477" s="39" t="s">
        <v>935</v>
      </c>
      <c r="B477" s="110" t="s">
        <v>936</v>
      </c>
      <c r="C477" s="55" t="s">
        <v>60</v>
      </c>
      <c r="D477" s="56" t="n">
        <v>6</v>
      </c>
      <c r="E477" s="56"/>
      <c r="F477" s="56"/>
      <c r="G477" s="106" t="n">
        <v>7</v>
      </c>
      <c r="H477" s="56" t="n">
        <f aca="false">G477-D477</f>
        <v>1</v>
      </c>
      <c r="I477" s="73" t="s">
        <v>81</v>
      </c>
      <c r="J477" s="108"/>
      <c r="K477" s="109"/>
      <c r="L477" s="109"/>
      <c r="M477" s="107"/>
      <c r="N477" s="108"/>
      <c r="O477" s="109"/>
      <c r="P477" s="109"/>
      <c r="Q477" s="107"/>
      <c r="R477" s="61" t="n">
        <v>6</v>
      </c>
    </row>
    <row r="478" customFormat="false" ht="22.5" hidden="false" customHeight="false" outlineLevel="0" collapsed="false">
      <c r="A478" s="39" t="s">
        <v>937</v>
      </c>
      <c r="B478" s="110" t="s">
        <v>938</v>
      </c>
      <c r="C478" s="55" t="s">
        <v>60</v>
      </c>
      <c r="D478" s="56" t="n">
        <v>6</v>
      </c>
      <c r="E478" s="56"/>
      <c r="F478" s="56"/>
      <c r="G478" s="106" t="n">
        <v>7</v>
      </c>
      <c r="H478" s="56" t="n">
        <f aca="false">G478-D478</f>
        <v>1</v>
      </c>
      <c r="I478" s="73" t="s">
        <v>81</v>
      </c>
      <c r="J478" s="108"/>
      <c r="K478" s="109"/>
      <c r="L478" s="109"/>
      <c r="M478" s="107"/>
      <c r="N478" s="108"/>
      <c r="O478" s="109"/>
      <c r="P478" s="109"/>
      <c r="Q478" s="107"/>
      <c r="R478" s="61" t="n">
        <v>6</v>
      </c>
    </row>
    <row r="479" customFormat="false" ht="112.5" hidden="false" customHeight="false" outlineLevel="0" collapsed="false">
      <c r="A479" s="39" t="s">
        <v>939</v>
      </c>
      <c r="B479" s="110" t="s">
        <v>940</v>
      </c>
      <c r="C479" s="55"/>
      <c r="D479" s="56"/>
      <c r="E479" s="56"/>
      <c r="F479" s="56"/>
      <c r="G479" s="106"/>
      <c r="H479" s="56"/>
      <c r="I479" s="107"/>
      <c r="J479" s="108"/>
      <c r="K479" s="109"/>
      <c r="L479" s="109"/>
      <c r="M479" s="107"/>
      <c r="N479" s="108"/>
      <c r="O479" s="109"/>
      <c r="P479" s="28" t="s">
        <v>868</v>
      </c>
      <c r="Q479" s="29" t="s">
        <v>856</v>
      </c>
      <c r="R479" s="61"/>
    </row>
    <row r="480" customFormat="false" ht="90" hidden="false" customHeight="false" outlineLevel="0" collapsed="false">
      <c r="A480" s="39" t="s">
        <v>941</v>
      </c>
      <c r="B480" s="110" t="s">
        <v>942</v>
      </c>
      <c r="C480" s="55" t="s">
        <v>60</v>
      </c>
      <c r="D480" s="56" t="n">
        <v>74</v>
      </c>
      <c r="E480" s="56"/>
      <c r="F480" s="56"/>
      <c r="G480" s="106" t="n">
        <v>118</v>
      </c>
      <c r="H480" s="56" t="n">
        <f aca="false">G480-D480</f>
        <v>44</v>
      </c>
      <c r="I480" s="73" t="s">
        <v>81</v>
      </c>
      <c r="J480" s="108"/>
      <c r="K480" s="109"/>
      <c r="L480" s="109"/>
      <c r="M480" s="107"/>
      <c r="N480" s="108"/>
      <c r="O480" s="109"/>
      <c r="P480" s="28" t="s">
        <v>943</v>
      </c>
      <c r="Q480" s="29" t="s">
        <v>944</v>
      </c>
      <c r="R480" s="61" t="n">
        <v>74</v>
      </c>
    </row>
    <row r="481" customFormat="false" ht="22.5" hidden="false" customHeight="false" outlineLevel="0" collapsed="false">
      <c r="A481" s="39" t="s">
        <v>945</v>
      </c>
      <c r="B481" s="110" t="s">
        <v>946</v>
      </c>
      <c r="C481" s="55" t="s">
        <v>60</v>
      </c>
      <c r="D481" s="56" t="n">
        <v>70</v>
      </c>
      <c r="E481" s="56"/>
      <c r="F481" s="56"/>
      <c r="G481" s="106" t="n">
        <v>98</v>
      </c>
      <c r="H481" s="56" t="n">
        <f aca="false">G481-D481</f>
        <v>28</v>
      </c>
      <c r="I481" s="73" t="s">
        <v>81</v>
      </c>
      <c r="J481" s="108"/>
      <c r="K481" s="109"/>
      <c r="L481" s="109"/>
      <c r="M481" s="107"/>
      <c r="N481" s="108"/>
      <c r="O481" s="109"/>
      <c r="P481" s="109"/>
      <c r="Q481" s="107"/>
      <c r="R481" s="61" t="n">
        <v>70</v>
      </c>
    </row>
    <row r="482" customFormat="false" ht="112.5" hidden="false" customHeight="false" outlineLevel="0" collapsed="false">
      <c r="A482" s="39" t="s">
        <v>947</v>
      </c>
      <c r="B482" s="110" t="s">
        <v>948</v>
      </c>
      <c r="C482" s="55"/>
      <c r="D482" s="56"/>
      <c r="E482" s="56"/>
      <c r="F482" s="56"/>
      <c r="G482" s="106"/>
      <c r="H482" s="56"/>
      <c r="I482" s="107"/>
      <c r="J482" s="108"/>
      <c r="K482" s="109"/>
      <c r="L482" s="109"/>
      <c r="M482" s="107"/>
      <c r="N482" s="108"/>
      <c r="O482" s="109"/>
      <c r="P482" s="109"/>
      <c r="Q482" s="107"/>
      <c r="R482" s="61"/>
    </row>
    <row r="483" customFormat="false" ht="22.5" hidden="false" customHeight="false" outlineLevel="0" collapsed="false">
      <c r="A483" s="39" t="s">
        <v>949</v>
      </c>
      <c r="B483" s="110" t="s">
        <v>950</v>
      </c>
      <c r="C483" s="55" t="s">
        <v>60</v>
      </c>
      <c r="D483" s="56" t="n">
        <v>1060</v>
      </c>
      <c r="E483" s="56"/>
      <c r="F483" s="56"/>
      <c r="G483" s="106" t="n">
        <v>1362</v>
      </c>
      <c r="H483" s="56" t="n">
        <f aca="false">G483-D483</f>
        <v>302</v>
      </c>
      <c r="I483" s="73" t="s">
        <v>81</v>
      </c>
      <c r="J483" s="108"/>
      <c r="K483" s="109"/>
      <c r="L483" s="109"/>
      <c r="M483" s="107"/>
      <c r="N483" s="108"/>
      <c r="O483" s="109"/>
      <c r="P483" s="109"/>
      <c r="Q483" s="107"/>
      <c r="R483" s="61" t="n">
        <v>1060</v>
      </c>
    </row>
    <row r="484" customFormat="false" ht="123.75" hidden="false" customHeight="false" outlineLevel="0" collapsed="false">
      <c r="A484" s="39" t="s">
        <v>951</v>
      </c>
      <c r="B484" s="110" t="s">
        <v>875</v>
      </c>
      <c r="C484" s="55"/>
      <c r="D484" s="56"/>
      <c r="E484" s="56"/>
      <c r="F484" s="56"/>
      <c r="G484" s="106"/>
      <c r="H484" s="56"/>
      <c r="I484" s="107"/>
      <c r="J484" s="108"/>
      <c r="K484" s="109"/>
      <c r="L484" s="109"/>
      <c r="M484" s="107"/>
      <c r="N484" s="108"/>
      <c r="O484" s="109"/>
      <c r="P484" s="28" t="s">
        <v>952</v>
      </c>
      <c r="Q484" s="29" t="s">
        <v>877</v>
      </c>
      <c r="R484" s="61"/>
    </row>
    <row r="485" customFormat="false" ht="22.5" hidden="false" customHeight="false" outlineLevel="0" collapsed="false">
      <c r="A485" s="39" t="s">
        <v>953</v>
      </c>
      <c r="B485" s="110" t="s">
        <v>879</v>
      </c>
      <c r="C485" s="55" t="s">
        <v>880</v>
      </c>
      <c r="D485" s="56" t="n">
        <v>125</v>
      </c>
      <c r="E485" s="56"/>
      <c r="F485" s="56"/>
      <c r="G485" s="106" t="n">
        <v>145.61</v>
      </c>
      <c r="H485" s="56" t="n">
        <f aca="false">G485-D485</f>
        <v>20.61</v>
      </c>
      <c r="I485" s="73" t="s">
        <v>81</v>
      </c>
      <c r="J485" s="108"/>
      <c r="K485" s="109"/>
      <c r="L485" s="109"/>
      <c r="M485" s="107"/>
      <c r="N485" s="108"/>
      <c r="O485" s="109"/>
      <c r="P485" s="109"/>
      <c r="Q485" s="107"/>
      <c r="R485" s="61" t="n">
        <v>125</v>
      </c>
    </row>
    <row r="486" customFormat="false" ht="22.5" hidden="false" customHeight="false" outlineLevel="0" collapsed="false">
      <c r="A486" s="39" t="s">
        <v>954</v>
      </c>
      <c r="B486" s="110" t="s">
        <v>882</v>
      </c>
      <c r="C486" s="55" t="s">
        <v>60</v>
      </c>
      <c r="D486" s="56" t="n">
        <v>1200</v>
      </c>
      <c r="E486" s="56"/>
      <c r="F486" s="56"/>
      <c r="G486" s="106" t="n">
        <v>1605</v>
      </c>
      <c r="H486" s="56" t="n">
        <f aca="false">G486-D486</f>
        <v>405</v>
      </c>
      <c r="I486" s="73" t="s">
        <v>81</v>
      </c>
      <c r="J486" s="108"/>
      <c r="K486" s="109"/>
      <c r="L486" s="109"/>
      <c r="M486" s="107"/>
      <c r="N486" s="108"/>
      <c r="O486" s="109"/>
      <c r="P486" s="109"/>
      <c r="Q486" s="107"/>
      <c r="R486" s="61" t="n">
        <v>1200</v>
      </c>
    </row>
    <row r="487" s="54" customFormat="true" ht="12.75" hidden="false" customHeight="false" outlineLevel="0" collapsed="false">
      <c r="A487" s="13" t="n">
        <v>4</v>
      </c>
      <c r="B487" s="48" t="s">
        <v>955</v>
      </c>
      <c r="C487" s="49"/>
      <c r="D487" s="49"/>
      <c r="E487" s="49"/>
      <c r="F487" s="49"/>
      <c r="G487" s="122"/>
      <c r="H487" s="122"/>
      <c r="I487" s="51"/>
      <c r="J487" s="52"/>
      <c r="K487" s="49"/>
      <c r="L487" s="49"/>
      <c r="M487" s="51"/>
      <c r="N487" s="52"/>
      <c r="O487" s="49"/>
      <c r="P487" s="49"/>
      <c r="Q487" s="51"/>
      <c r="R487" s="53"/>
    </row>
    <row r="488" customFormat="false" ht="12.75" hidden="false" customHeight="false" outlineLevel="0" collapsed="false">
      <c r="A488" s="65" t="s">
        <v>956</v>
      </c>
      <c r="B488" s="66" t="s">
        <v>957</v>
      </c>
      <c r="C488" s="67"/>
      <c r="D488" s="67"/>
      <c r="E488" s="67"/>
      <c r="F488" s="67"/>
      <c r="G488" s="67"/>
      <c r="H488" s="67"/>
      <c r="I488" s="67"/>
      <c r="J488" s="67"/>
      <c r="K488" s="67"/>
      <c r="L488" s="67"/>
      <c r="M488" s="67"/>
      <c r="N488" s="67"/>
      <c r="O488" s="67"/>
      <c r="P488" s="67"/>
      <c r="Q488" s="67"/>
      <c r="R488" s="111"/>
    </row>
    <row r="489" customFormat="false" ht="12.75" hidden="false" customHeight="false" outlineLevel="0" collapsed="false">
      <c r="A489" s="128" t="s">
        <v>958</v>
      </c>
      <c r="B489" s="129" t="s">
        <v>959</v>
      </c>
      <c r="C489" s="130"/>
      <c r="D489" s="56"/>
      <c r="E489" s="56"/>
      <c r="F489" s="56"/>
      <c r="G489" s="106"/>
      <c r="H489" s="106"/>
      <c r="I489" s="107"/>
      <c r="J489" s="108"/>
      <c r="K489" s="109"/>
      <c r="L489" s="109"/>
      <c r="M489" s="107"/>
      <c r="N489" s="108"/>
      <c r="O489" s="109"/>
      <c r="P489" s="109"/>
      <c r="Q489" s="107"/>
    </row>
    <row r="490" customFormat="false" ht="45" hidden="false" customHeight="false" outlineLevel="0" collapsed="false">
      <c r="A490" s="131" t="s">
        <v>960</v>
      </c>
      <c r="B490" s="132" t="s">
        <v>961</v>
      </c>
      <c r="C490" s="133" t="s">
        <v>60</v>
      </c>
      <c r="D490" s="56" t="n">
        <v>1</v>
      </c>
      <c r="E490" s="56"/>
      <c r="F490" s="56"/>
      <c r="G490" s="106"/>
      <c r="H490" s="106"/>
      <c r="I490" s="107"/>
      <c r="J490" s="108"/>
      <c r="K490" s="109"/>
      <c r="L490" s="109"/>
      <c r="M490" s="107"/>
      <c r="N490" s="108"/>
      <c r="O490" s="109"/>
      <c r="P490" s="109"/>
      <c r="Q490" s="107"/>
      <c r="R490" s="61" t="n">
        <v>1</v>
      </c>
    </row>
    <row r="491" customFormat="false" ht="112.5" hidden="false" customHeight="false" outlineLevel="0" collapsed="false">
      <c r="A491" s="131" t="s">
        <v>962</v>
      </c>
      <c r="B491" s="40" t="s">
        <v>963</v>
      </c>
      <c r="C491" s="133"/>
      <c r="D491" s="56"/>
      <c r="E491" s="56"/>
      <c r="F491" s="56"/>
      <c r="G491" s="106"/>
      <c r="H491" s="106"/>
      <c r="I491" s="107"/>
      <c r="J491" s="108"/>
      <c r="K491" s="109"/>
      <c r="L491" s="109"/>
      <c r="M491" s="107"/>
      <c r="N491" s="108"/>
      <c r="O491" s="109"/>
      <c r="P491" s="109"/>
      <c r="Q491" s="107"/>
    </row>
    <row r="492" customFormat="false" ht="22.5" hidden="false" customHeight="false" outlineLevel="0" collapsed="false">
      <c r="A492" s="134" t="s">
        <v>964</v>
      </c>
      <c r="B492" s="135" t="s">
        <v>965</v>
      </c>
      <c r="C492" s="136" t="s">
        <v>966</v>
      </c>
      <c r="D492" s="92" t="n">
        <v>1.9</v>
      </c>
      <c r="E492" s="92"/>
      <c r="F492" s="92"/>
      <c r="G492" s="92" t="n">
        <v>2.13</v>
      </c>
      <c r="H492" s="92" t="n">
        <f aca="false">G492-D492</f>
        <v>0.23</v>
      </c>
      <c r="I492" s="117" t="s">
        <v>967</v>
      </c>
      <c r="J492" s="118"/>
      <c r="K492" s="119"/>
      <c r="L492" s="119"/>
      <c r="M492" s="125"/>
      <c r="N492" s="118"/>
      <c r="O492" s="119"/>
      <c r="P492" s="119"/>
      <c r="Q492" s="125"/>
      <c r="R492" s="137" t="n">
        <v>4.15</v>
      </c>
    </row>
    <row r="493" customFormat="false" ht="22.5" hidden="false" customHeight="false" outlineLevel="0" collapsed="false">
      <c r="A493" s="131" t="s">
        <v>968</v>
      </c>
      <c r="B493" s="132" t="s">
        <v>969</v>
      </c>
      <c r="C493" s="133" t="s">
        <v>966</v>
      </c>
      <c r="D493" s="56" t="n">
        <v>22</v>
      </c>
      <c r="E493" s="56"/>
      <c r="F493" s="56"/>
      <c r="G493" s="106" t="n">
        <v>35.04</v>
      </c>
      <c r="H493" s="56" t="n">
        <f aca="false">G493-D493</f>
        <v>13.04</v>
      </c>
      <c r="I493" s="73" t="s">
        <v>81</v>
      </c>
      <c r="J493" s="108"/>
      <c r="K493" s="109"/>
      <c r="L493" s="109"/>
      <c r="M493" s="107"/>
      <c r="N493" s="108"/>
      <c r="O493" s="109"/>
      <c r="P493" s="109"/>
      <c r="Q493" s="107"/>
      <c r="R493" s="61" t="n">
        <v>22</v>
      </c>
    </row>
    <row r="494" customFormat="false" ht="22.5" hidden="false" customHeight="false" outlineLevel="0" collapsed="false">
      <c r="A494" s="131" t="s">
        <v>970</v>
      </c>
      <c r="B494" s="132" t="s">
        <v>971</v>
      </c>
      <c r="C494" s="133" t="s">
        <v>966</v>
      </c>
      <c r="D494" s="56" t="n">
        <v>15</v>
      </c>
      <c r="E494" s="56"/>
      <c r="F494" s="56"/>
      <c r="G494" s="106" t="n">
        <v>24.74</v>
      </c>
      <c r="H494" s="56" t="n">
        <f aca="false">G494-D494</f>
        <v>9.74</v>
      </c>
      <c r="I494" s="73" t="s">
        <v>81</v>
      </c>
      <c r="J494" s="108"/>
      <c r="K494" s="109"/>
      <c r="L494" s="109"/>
      <c r="M494" s="107"/>
      <c r="N494" s="108"/>
      <c r="O494" s="109"/>
      <c r="P494" s="109"/>
      <c r="Q494" s="107"/>
      <c r="R494" s="61" t="n">
        <v>15</v>
      </c>
    </row>
    <row r="495" customFormat="false" ht="22.5" hidden="false" customHeight="false" outlineLevel="0" collapsed="false">
      <c r="A495" s="131" t="s">
        <v>972</v>
      </c>
      <c r="B495" s="40" t="s">
        <v>973</v>
      </c>
      <c r="C495" s="133"/>
      <c r="D495" s="56"/>
      <c r="E495" s="56"/>
      <c r="F495" s="56"/>
      <c r="G495" s="106"/>
      <c r="H495" s="56"/>
      <c r="I495" s="107"/>
      <c r="J495" s="108"/>
      <c r="K495" s="109"/>
      <c r="L495" s="109"/>
      <c r="M495" s="107"/>
      <c r="N495" s="108"/>
      <c r="O495" s="109"/>
      <c r="P495" s="109"/>
      <c r="Q495" s="107"/>
    </row>
    <row r="496" customFormat="false" ht="22.5" hidden="false" customHeight="false" outlineLevel="0" collapsed="false">
      <c r="A496" s="134" t="s">
        <v>974</v>
      </c>
      <c r="B496" s="135" t="s">
        <v>965</v>
      </c>
      <c r="C496" s="136" t="s">
        <v>966</v>
      </c>
      <c r="D496" s="92" t="n">
        <v>0.7</v>
      </c>
      <c r="E496" s="92"/>
      <c r="F496" s="92"/>
      <c r="G496" s="92" t="n">
        <v>1</v>
      </c>
      <c r="H496" s="92" t="n">
        <f aca="false">G496-D496</f>
        <v>0.3</v>
      </c>
      <c r="I496" s="127" t="s">
        <v>820</v>
      </c>
      <c r="J496" s="118"/>
      <c r="K496" s="119"/>
      <c r="L496" s="119"/>
      <c r="M496" s="125"/>
      <c r="N496" s="118"/>
      <c r="O496" s="119"/>
      <c r="P496" s="119"/>
      <c r="Q496" s="125"/>
      <c r="R496" s="137" t="n">
        <v>1</v>
      </c>
    </row>
    <row r="497" customFormat="false" ht="22.5" hidden="false" customHeight="false" outlineLevel="0" collapsed="false">
      <c r="A497" s="131" t="s">
        <v>975</v>
      </c>
      <c r="B497" s="132" t="s">
        <v>976</v>
      </c>
      <c r="C497" s="133"/>
      <c r="D497" s="56"/>
      <c r="E497" s="56"/>
      <c r="F497" s="56"/>
      <c r="G497" s="106"/>
      <c r="H497" s="56"/>
      <c r="I497" s="107"/>
      <c r="J497" s="108"/>
      <c r="K497" s="109"/>
      <c r="L497" s="109"/>
      <c r="M497" s="107"/>
      <c r="N497" s="108"/>
      <c r="O497" s="109"/>
      <c r="P497" s="109"/>
      <c r="Q497" s="107"/>
    </row>
    <row r="498" customFormat="false" ht="22.5" hidden="false" customHeight="false" outlineLevel="0" collapsed="false">
      <c r="A498" s="134" t="s">
        <v>977</v>
      </c>
      <c r="B498" s="135" t="s">
        <v>978</v>
      </c>
      <c r="C498" s="136" t="s">
        <v>966</v>
      </c>
      <c r="D498" s="92" t="n">
        <v>12</v>
      </c>
      <c r="E498" s="92"/>
      <c r="F498" s="92"/>
      <c r="G498" s="92" t="n">
        <v>20.13</v>
      </c>
      <c r="H498" s="92" t="n">
        <f aca="false">G498-D498</f>
        <v>8.13</v>
      </c>
      <c r="I498" s="127" t="s">
        <v>820</v>
      </c>
      <c r="J498" s="118"/>
      <c r="K498" s="119"/>
      <c r="L498" s="119"/>
      <c r="M498" s="125"/>
      <c r="N498" s="118"/>
      <c r="O498" s="119"/>
      <c r="P498" s="119"/>
      <c r="Q498" s="125"/>
      <c r="R498" s="137" t="n">
        <v>20.13</v>
      </c>
    </row>
    <row r="499" customFormat="false" ht="22.5" hidden="false" customHeight="false" outlineLevel="0" collapsed="false">
      <c r="A499" s="131" t="s">
        <v>979</v>
      </c>
      <c r="B499" s="132" t="s">
        <v>980</v>
      </c>
      <c r="C499" s="138"/>
      <c r="D499" s="138"/>
      <c r="E499" s="56"/>
      <c r="F499" s="56"/>
      <c r="G499" s="106"/>
      <c r="H499" s="56"/>
      <c r="I499" s="107"/>
      <c r="J499" s="108"/>
      <c r="K499" s="109"/>
      <c r="L499" s="109"/>
      <c r="M499" s="107"/>
      <c r="N499" s="108"/>
      <c r="O499" s="109"/>
      <c r="P499" s="109"/>
      <c r="Q499" s="107"/>
    </row>
    <row r="500" customFormat="false" ht="22.5" hidden="false" customHeight="false" outlineLevel="0" collapsed="false">
      <c r="A500" s="131" t="s">
        <v>981</v>
      </c>
      <c r="B500" s="132" t="s">
        <v>969</v>
      </c>
      <c r="C500" s="133" t="s">
        <v>60</v>
      </c>
      <c r="D500" s="56" t="n">
        <v>3</v>
      </c>
      <c r="E500" s="56"/>
      <c r="F500" s="56"/>
      <c r="G500" s="106" t="n">
        <v>5</v>
      </c>
      <c r="H500" s="56" t="n">
        <f aca="false">G500-D500</f>
        <v>2</v>
      </c>
      <c r="I500" s="139" t="s">
        <v>81</v>
      </c>
      <c r="J500" s="108"/>
      <c r="K500" s="109"/>
      <c r="L500" s="109"/>
      <c r="M500" s="107"/>
      <c r="N500" s="108"/>
      <c r="O500" s="109"/>
      <c r="P500" s="109"/>
      <c r="Q500" s="107"/>
      <c r="R500" s="61" t="n">
        <v>3</v>
      </c>
    </row>
    <row r="501" customFormat="false" ht="22.5" hidden="false" customHeight="false" outlineLevel="0" collapsed="false">
      <c r="A501" s="131" t="s">
        <v>982</v>
      </c>
      <c r="B501" s="40" t="s">
        <v>983</v>
      </c>
      <c r="C501" s="133" t="s">
        <v>60</v>
      </c>
      <c r="D501" s="56" t="n">
        <v>3</v>
      </c>
      <c r="E501" s="56"/>
      <c r="F501" s="56"/>
      <c r="G501" s="106" t="n">
        <v>5</v>
      </c>
      <c r="H501" s="56" t="n">
        <f aca="false">G501-D501</f>
        <v>2</v>
      </c>
      <c r="I501" s="139" t="s">
        <v>81</v>
      </c>
      <c r="J501" s="108"/>
      <c r="K501" s="109"/>
      <c r="L501" s="109"/>
      <c r="M501" s="107"/>
      <c r="N501" s="108"/>
      <c r="O501" s="109"/>
      <c r="P501" s="109"/>
      <c r="Q501" s="107"/>
      <c r="R501" s="61" t="n">
        <v>3</v>
      </c>
    </row>
    <row r="502" customFormat="false" ht="12.75" hidden="false" customHeight="false" outlineLevel="0" collapsed="false">
      <c r="A502" s="128" t="s">
        <v>984</v>
      </c>
      <c r="B502" s="129" t="s">
        <v>985</v>
      </c>
      <c r="C502" s="133"/>
      <c r="D502" s="56"/>
      <c r="E502" s="56"/>
      <c r="F502" s="56"/>
      <c r="G502" s="106"/>
      <c r="H502" s="56"/>
      <c r="I502" s="107"/>
      <c r="J502" s="108"/>
      <c r="K502" s="109"/>
      <c r="L502" s="109"/>
      <c r="M502" s="107"/>
      <c r="N502" s="108"/>
      <c r="O502" s="109"/>
      <c r="P502" s="109"/>
      <c r="Q502" s="107"/>
      <c r="R502" s="61"/>
    </row>
    <row r="503" customFormat="false" ht="33.75" hidden="false" customHeight="false" outlineLevel="0" collapsed="false">
      <c r="A503" s="131" t="s">
        <v>986</v>
      </c>
      <c r="B503" s="132" t="s">
        <v>987</v>
      </c>
      <c r="C503" s="133"/>
      <c r="D503" s="56"/>
      <c r="E503" s="56"/>
      <c r="F503" s="56"/>
      <c r="G503" s="106"/>
      <c r="H503" s="56"/>
      <c r="I503" s="107"/>
      <c r="J503" s="108"/>
      <c r="K503" s="109"/>
      <c r="L503" s="109"/>
      <c r="M503" s="107"/>
      <c r="N503" s="108"/>
      <c r="O503" s="109"/>
      <c r="P503" s="109"/>
      <c r="Q503" s="107"/>
      <c r="R503" s="61"/>
    </row>
    <row r="504" customFormat="false" ht="22.5" hidden="false" customHeight="false" outlineLevel="0" collapsed="false">
      <c r="A504" s="131" t="s">
        <v>988</v>
      </c>
      <c r="B504" s="132" t="s">
        <v>978</v>
      </c>
      <c r="C504" s="133" t="s">
        <v>966</v>
      </c>
      <c r="D504" s="56" t="n">
        <v>6.5</v>
      </c>
      <c r="E504" s="56"/>
      <c r="F504" s="56"/>
      <c r="G504" s="106" t="n">
        <v>8.91</v>
      </c>
      <c r="H504" s="56" t="n">
        <f aca="false">G504-D504</f>
        <v>2.41</v>
      </c>
      <c r="I504" s="139" t="s">
        <v>81</v>
      </c>
      <c r="J504" s="108"/>
      <c r="K504" s="109"/>
      <c r="L504" s="109"/>
      <c r="M504" s="107"/>
      <c r="N504" s="108"/>
      <c r="O504" s="109"/>
      <c r="P504" s="109"/>
      <c r="Q504" s="107"/>
      <c r="R504" s="61" t="n">
        <v>6.5</v>
      </c>
    </row>
    <row r="505" customFormat="false" ht="22.5" hidden="false" customHeight="false" outlineLevel="0" collapsed="false">
      <c r="A505" s="131" t="s">
        <v>989</v>
      </c>
      <c r="B505" s="132" t="s">
        <v>990</v>
      </c>
      <c r="C505" s="133" t="s">
        <v>60</v>
      </c>
      <c r="D505" s="56" t="n">
        <v>1</v>
      </c>
      <c r="E505" s="56"/>
      <c r="F505" s="56"/>
      <c r="G505" s="106"/>
      <c r="H505" s="56"/>
      <c r="I505" s="139"/>
      <c r="J505" s="108"/>
      <c r="K505" s="109"/>
      <c r="L505" s="109"/>
      <c r="M505" s="107"/>
      <c r="N505" s="108"/>
      <c r="O505" s="109"/>
      <c r="P505" s="109"/>
      <c r="Q505" s="107"/>
      <c r="R505" s="61" t="n">
        <v>1</v>
      </c>
    </row>
    <row r="506" customFormat="false" ht="22.5" hidden="false" customHeight="false" outlineLevel="0" collapsed="false">
      <c r="A506" s="131" t="s">
        <v>991</v>
      </c>
      <c r="B506" s="132" t="s">
        <v>992</v>
      </c>
      <c r="C506" s="133" t="s">
        <v>60</v>
      </c>
      <c r="D506" s="56" t="n">
        <v>2</v>
      </c>
      <c r="E506" s="56"/>
      <c r="F506" s="56"/>
      <c r="G506" s="106" t="n">
        <v>3</v>
      </c>
      <c r="H506" s="56" t="n">
        <f aca="false">G506-D506</f>
        <v>1</v>
      </c>
      <c r="I506" s="139" t="s">
        <v>81</v>
      </c>
      <c r="J506" s="108"/>
      <c r="K506" s="109"/>
      <c r="L506" s="109"/>
      <c r="M506" s="107"/>
      <c r="N506" s="108"/>
      <c r="O506" s="109"/>
      <c r="P506" s="109"/>
      <c r="Q506" s="107"/>
      <c r="R506" s="61" t="n">
        <v>2</v>
      </c>
    </row>
    <row r="507" customFormat="false" ht="12.75" hidden="false" customHeight="false" outlineLevel="0" collapsed="false">
      <c r="A507" s="131" t="s">
        <v>993</v>
      </c>
      <c r="B507" s="129" t="s">
        <v>373</v>
      </c>
      <c r="C507" s="133"/>
      <c r="D507" s="56"/>
      <c r="E507" s="56"/>
      <c r="F507" s="56"/>
      <c r="G507" s="106"/>
      <c r="H507" s="56"/>
      <c r="I507" s="107"/>
      <c r="J507" s="108"/>
      <c r="K507" s="109"/>
      <c r="L507" s="109"/>
      <c r="M507" s="107"/>
      <c r="N507" s="108"/>
      <c r="O507" s="109"/>
      <c r="P507" s="109"/>
      <c r="Q507" s="107"/>
      <c r="R507" s="61"/>
    </row>
    <row r="508" customFormat="false" ht="22.5" hidden="false" customHeight="false" outlineLevel="0" collapsed="false">
      <c r="A508" s="131" t="s">
        <v>994</v>
      </c>
      <c r="B508" s="132" t="s">
        <v>995</v>
      </c>
      <c r="C508" s="133" t="s">
        <v>60</v>
      </c>
      <c r="D508" s="56" t="n">
        <v>1</v>
      </c>
      <c r="E508" s="56"/>
      <c r="F508" s="56"/>
      <c r="G508" s="106"/>
      <c r="H508" s="56"/>
      <c r="I508" s="107"/>
      <c r="J508" s="108"/>
      <c r="K508" s="109"/>
      <c r="L508" s="109"/>
      <c r="M508" s="107"/>
      <c r="N508" s="108"/>
      <c r="O508" s="109"/>
      <c r="P508" s="109"/>
      <c r="Q508" s="107"/>
      <c r="R508" s="61" t="n">
        <v>1</v>
      </c>
    </row>
    <row r="509" customFormat="false" ht="12.75" hidden="false" customHeight="false" outlineLevel="0" collapsed="false">
      <c r="A509" s="65" t="s">
        <v>996</v>
      </c>
      <c r="B509" s="66" t="s">
        <v>997</v>
      </c>
      <c r="C509" s="140"/>
      <c r="D509" s="140"/>
      <c r="E509" s="67"/>
      <c r="F509" s="67"/>
      <c r="G509" s="67"/>
      <c r="H509" s="67"/>
      <c r="I509" s="67"/>
      <c r="J509" s="67"/>
      <c r="K509" s="67"/>
      <c r="L509" s="67"/>
      <c r="M509" s="67"/>
      <c r="N509" s="67"/>
      <c r="O509" s="67"/>
      <c r="P509" s="67"/>
      <c r="Q509" s="67"/>
      <c r="R509" s="141"/>
    </row>
    <row r="510" customFormat="false" ht="12.75" hidden="false" customHeight="false" outlineLevel="0" collapsed="false">
      <c r="A510" s="128" t="s">
        <v>998</v>
      </c>
      <c r="B510" s="129" t="s">
        <v>959</v>
      </c>
      <c r="C510" s="133"/>
      <c r="D510" s="56"/>
      <c r="E510" s="56"/>
      <c r="F510" s="56"/>
      <c r="G510" s="106"/>
      <c r="H510" s="56"/>
      <c r="I510" s="107"/>
      <c r="J510" s="108"/>
      <c r="K510" s="109"/>
      <c r="L510" s="109"/>
      <c r="M510" s="107"/>
      <c r="N510" s="108"/>
      <c r="O510" s="109"/>
      <c r="P510" s="109"/>
      <c r="Q510" s="107"/>
      <c r="R510" s="61"/>
    </row>
    <row r="511" customFormat="false" ht="45" hidden="false" customHeight="false" outlineLevel="0" collapsed="false">
      <c r="A511" s="131" t="s">
        <v>999</v>
      </c>
      <c r="B511" s="132" t="s">
        <v>961</v>
      </c>
      <c r="C511" s="133" t="s">
        <v>60</v>
      </c>
      <c r="D511" s="56" t="n">
        <v>1</v>
      </c>
      <c r="E511" s="56"/>
      <c r="F511" s="56"/>
      <c r="G511" s="106"/>
      <c r="H511" s="56"/>
      <c r="I511" s="107"/>
      <c r="J511" s="108"/>
      <c r="K511" s="109"/>
      <c r="L511" s="109"/>
      <c r="M511" s="107"/>
      <c r="N511" s="108"/>
      <c r="O511" s="109"/>
      <c r="P511" s="109"/>
      <c r="Q511" s="107"/>
      <c r="R511" s="61" t="n">
        <v>1</v>
      </c>
    </row>
    <row r="512" customFormat="false" ht="112.5" hidden="false" customHeight="false" outlineLevel="0" collapsed="false">
      <c r="A512" s="131" t="s">
        <v>1000</v>
      </c>
      <c r="B512" s="40" t="s">
        <v>963</v>
      </c>
      <c r="C512" s="133"/>
      <c r="D512" s="56"/>
      <c r="E512" s="56"/>
      <c r="F512" s="56"/>
      <c r="G512" s="106"/>
      <c r="H512" s="56"/>
      <c r="I512" s="107"/>
      <c r="J512" s="108"/>
      <c r="K512" s="109"/>
      <c r="L512" s="109"/>
      <c r="M512" s="107"/>
      <c r="N512" s="108"/>
      <c r="O512" s="109"/>
      <c r="P512" s="109"/>
      <c r="Q512" s="107"/>
      <c r="R512" s="61"/>
    </row>
    <row r="513" customFormat="false" ht="22.5" hidden="false" customHeight="false" outlineLevel="0" collapsed="false">
      <c r="A513" s="131" t="s">
        <v>1001</v>
      </c>
      <c r="B513" s="132" t="s">
        <v>965</v>
      </c>
      <c r="C513" s="133" t="s">
        <v>966</v>
      </c>
      <c r="D513" s="56" t="n">
        <v>3.7</v>
      </c>
      <c r="E513" s="56"/>
      <c r="F513" s="56"/>
      <c r="G513" s="106" t="n">
        <v>4.79</v>
      </c>
      <c r="H513" s="56" t="n">
        <f aca="false">G513-D513</f>
        <v>1.09</v>
      </c>
      <c r="I513" s="139" t="s">
        <v>81</v>
      </c>
      <c r="J513" s="108"/>
      <c r="K513" s="109"/>
      <c r="L513" s="109"/>
      <c r="M513" s="107"/>
      <c r="N513" s="108"/>
      <c r="O513" s="109"/>
      <c r="P513" s="109"/>
      <c r="Q513" s="107"/>
      <c r="R513" s="61" t="n">
        <v>3.7</v>
      </c>
    </row>
    <row r="514" customFormat="false" ht="22.5" hidden="false" customHeight="false" outlineLevel="0" collapsed="false">
      <c r="A514" s="134" t="s">
        <v>1002</v>
      </c>
      <c r="B514" s="135" t="s">
        <v>969</v>
      </c>
      <c r="C514" s="136" t="s">
        <v>966</v>
      </c>
      <c r="D514" s="92" t="n">
        <v>12.75</v>
      </c>
      <c r="E514" s="92"/>
      <c r="F514" s="92"/>
      <c r="G514" s="92" t="n">
        <v>17.45</v>
      </c>
      <c r="H514" s="92" t="n">
        <f aca="false">G514-D514</f>
        <v>4.7</v>
      </c>
      <c r="I514" s="117" t="s">
        <v>967</v>
      </c>
      <c r="J514" s="118"/>
      <c r="K514" s="119"/>
      <c r="L514" s="119"/>
      <c r="M514" s="125"/>
      <c r="N514" s="118"/>
      <c r="O514" s="119"/>
      <c r="P514" s="119"/>
      <c r="Q514" s="125"/>
      <c r="R514" s="137" t="n">
        <v>22.3</v>
      </c>
    </row>
    <row r="515" customFormat="false" ht="56.25" hidden="false" customHeight="false" outlineLevel="0" collapsed="false">
      <c r="A515" s="134" t="s">
        <v>1003</v>
      </c>
      <c r="B515" s="135" t="s">
        <v>971</v>
      </c>
      <c r="C515" s="136" t="s">
        <v>966</v>
      </c>
      <c r="D515" s="92" t="n">
        <v>10.9</v>
      </c>
      <c r="E515" s="92"/>
      <c r="F515" s="92"/>
      <c r="G515" s="92" t="n">
        <v>16.77</v>
      </c>
      <c r="H515" s="92" t="n">
        <f aca="false">G515-D515</f>
        <v>5.87</v>
      </c>
      <c r="I515" s="127" t="s">
        <v>1004</v>
      </c>
      <c r="J515" s="118"/>
      <c r="K515" s="119"/>
      <c r="L515" s="119"/>
      <c r="M515" s="125"/>
      <c r="N515" s="118"/>
      <c r="O515" s="119"/>
      <c r="P515" s="119"/>
      <c r="Q515" s="125"/>
      <c r="R515" s="137" t="n">
        <v>15</v>
      </c>
    </row>
    <row r="516" customFormat="false" ht="22.5" hidden="false" customHeight="false" outlineLevel="0" collapsed="false">
      <c r="A516" s="131" t="s">
        <v>1005</v>
      </c>
      <c r="B516" s="40" t="s">
        <v>973</v>
      </c>
      <c r="C516" s="133"/>
      <c r="D516" s="56"/>
      <c r="E516" s="56"/>
      <c r="F516" s="56"/>
      <c r="G516" s="106"/>
      <c r="H516" s="56"/>
      <c r="I516" s="107"/>
      <c r="J516" s="108"/>
      <c r="K516" s="109"/>
      <c r="L516" s="109"/>
      <c r="M516" s="107"/>
      <c r="N516" s="108"/>
      <c r="O516" s="109"/>
      <c r="P516" s="109"/>
      <c r="Q516" s="107"/>
    </row>
    <row r="517" customFormat="false" ht="22.5" hidden="false" customHeight="false" outlineLevel="0" collapsed="false">
      <c r="A517" s="134" t="s">
        <v>1006</v>
      </c>
      <c r="B517" s="135" t="s">
        <v>965</v>
      </c>
      <c r="C517" s="136" t="s">
        <v>966</v>
      </c>
      <c r="D517" s="92" t="n">
        <v>0.9</v>
      </c>
      <c r="E517" s="92"/>
      <c r="F517" s="92"/>
      <c r="G517" s="92" t="n">
        <v>1.07</v>
      </c>
      <c r="H517" s="92" t="n">
        <f aca="false">G517-D517</f>
        <v>0.17</v>
      </c>
      <c r="I517" s="127" t="s">
        <v>820</v>
      </c>
      <c r="J517" s="118"/>
      <c r="K517" s="119"/>
      <c r="L517" s="119"/>
      <c r="M517" s="125"/>
      <c r="N517" s="118"/>
      <c r="O517" s="119"/>
      <c r="P517" s="119"/>
      <c r="Q517" s="125"/>
      <c r="R517" s="137" t="n">
        <v>1.07</v>
      </c>
    </row>
    <row r="518" customFormat="false" ht="22.5" hidden="false" customHeight="false" outlineLevel="0" collapsed="false">
      <c r="A518" s="131" t="s">
        <v>1007</v>
      </c>
      <c r="B518" s="132" t="s">
        <v>976</v>
      </c>
      <c r="C518" s="133"/>
      <c r="D518" s="56"/>
      <c r="E518" s="56"/>
      <c r="F518" s="56"/>
      <c r="G518" s="106"/>
      <c r="H518" s="56"/>
      <c r="I518" s="107"/>
      <c r="J518" s="108"/>
      <c r="K518" s="109"/>
      <c r="L518" s="109"/>
      <c r="M518" s="107"/>
      <c r="N518" s="108"/>
      <c r="O518" s="109"/>
      <c r="P518" s="109"/>
      <c r="Q518" s="107"/>
    </row>
    <row r="519" customFormat="false" ht="22.5" hidden="false" customHeight="false" outlineLevel="0" collapsed="false">
      <c r="A519" s="131" t="s">
        <v>1008</v>
      </c>
      <c r="B519" s="132" t="s">
        <v>978</v>
      </c>
      <c r="C519" s="133" t="s">
        <v>966</v>
      </c>
      <c r="D519" s="56" t="n">
        <v>16</v>
      </c>
      <c r="E519" s="56"/>
      <c r="F519" s="56"/>
      <c r="G519" s="106" t="n">
        <v>26.28</v>
      </c>
      <c r="H519" s="56" t="n">
        <f aca="false">G519-D519</f>
        <v>10.28</v>
      </c>
      <c r="I519" s="139" t="s">
        <v>81</v>
      </c>
      <c r="J519" s="108"/>
      <c r="K519" s="109"/>
      <c r="L519" s="109"/>
      <c r="M519" s="107"/>
      <c r="N519" s="108"/>
      <c r="O519" s="109"/>
      <c r="P519" s="109"/>
      <c r="Q519" s="107"/>
      <c r="R519" s="61" t="n">
        <v>16</v>
      </c>
    </row>
    <row r="520" customFormat="false" ht="22.5" hidden="false" customHeight="false" outlineLevel="0" collapsed="false">
      <c r="A520" s="131" t="s">
        <v>1009</v>
      </c>
      <c r="B520" s="132" t="s">
        <v>980</v>
      </c>
      <c r="C520" s="142"/>
      <c r="D520" s="143"/>
      <c r="E520" s="56"/>
      <c r="F520" s="56"/>
      <c r="G520" s="106"/>
      <c r="H520" s="56"/>
      <c r="I520" s="107"/>
      <c r="J520" s="108"/>
      <c r="K520" s="109"/>
      <c r="L520" s="109"/>
      <c r="M520" s="107"/>
      <c r="N520" s="108"/>
      <c r="O520" s="109"/>
      <c r="P520" s="109"/>
      <c r="Q520" s="107"/>
      <c r="R520" s="144"/>
    </row>
    <row r="521" customFormat="false" ht="22.5" hidden="false" customHeight="false" outlineLevel="0" collapsed="false">
      <c r="A521" s="131" t="s">
        <v>1010</v>
      </c>
      <c r="B521" s="132" t="s">
        <v>969</v>
      </c>
      <c r="C521" s="133" t="s">
        <v>60</v>
      </c>
      <c r="D521" s="56" t="n">
        <v>3</v>
      </c>
      <c r="E521" s="56"/>
      <c r="F521" s="56"/>
      <c r="G521" s="106" t="n">
        <v>5</v>
      </c>
      <c r="H521" s="56" t="n">
        <f aca="false">G521-D521</f>
        <v>2</v>
      </c>
      <c r="I521" s="139" t="s">
        <v>81</v>
      </c>
      <c r="J521" s="108"/>
      <c r="K521" s="109"/>
      <c r="L521" s="109"/>
      <c r="M521" s="107"/>
      <c r="N521" s="108"/>
      <c r="O521" s="109"/>
      <c r="P521" s="109"/>
      <c r="Q521" s="107"/>
      <c r="R521" s="61" t="n">
        <v>3</v>
      </c>
    </row>
    <row r="522" customFormat="false" ht="22.5" hidden="false" customHeight="false" outlineLevel="0" collapsed="false">
      <c r="A522" s="131" t="s">
        <v>1011</v>
      </c>
      <c r="B522" s="40" t="s">
        <v>983</v>
      </c>
      <c r="C522" s="133" t="s">
        <v>60</v>
      </c>
      <c r="D522" s="56" t="n">
        <v>3</v>
      </c>
      <c r="E522" s="56"/>
      <c r="F522" s="56"/>
      <c r="G522" s="106" t="n">
        <v>5</v>
      </c>
      <c r="H522" s="56" t="n">
        <f aca="false">G522-D522</f>
        <v>2</v>
      </c>
      <c r="I522" s="139" t="s">
        <v>81</v>
      </c>
      <c r="J522" s="108"/>
      <c r="K522" s="109"/>
      <c r="L522" s="109"/>
      <c r="M522" s="107"/>
      <c r="N522" s="108"/>
      <c r="O522" s="109"/>
      <c r="P522" s="109"/>
      <c r="Q522" s="107"/>
      <c r="R522" s="61" t="n">
        <v>3</v>
      </c>
    </row>
    <row r="523" customFormat="false" ht="12.75" hidden="false" customHeight="false" outlineLevel="0" collapsed="false">
      <c r="A523" s="128" t="s">
        <v>1012</v>
      </c>
      <c r="B523" s="129" t="s">
        <v>985</v>
      </c>
      <c r="C523" s="133"/>
      <c r="D523" s="56"/>
      <c r="E523" s="56"/>
      <c r="F523" s="56"/>
      <c r="G523" s="106"/>
      <c r="H523" s="56"/>
      <c r="I523" s="107"/>
      <c r="J523" s="108"/>
      <c r="K523" s="109"/>
      <c r="L523" s="109"/>
      <c r="M523" s="107"/>
      <c r="N523" s="108"/>
      <c r="O523" s="109"/>
      <c r="P523" s="109"/>
      <c r="Q523" s="107"/>
      <c r="R523" s="61"/>
    </row>
    <row r="524" customFormat="false" ht="33.75" hidden="false" customHeight="false" outlineLevel="0" collapsed="false">
      <c r="A524" s="131" t="s">
        <v>1013</v>
      </c>
      <c r="B524" s="132" t="s">
        <v>987</v>
      </c>
      <c r="C524" s="133"/>
      <c r="D524" s="56"/>
      <c r="E524" s="56"/>
      <c r="F524" s="56"/>
      <c r="G524" s="106"/>
      <c r="H524" s="56"/>
      <c r="I524" s="107"/>
      <c r="J524" s="108"/>
      <c r="K524" s="109"/>
      <c r="L524" s="109"/>
      <c r="M524" s="107"/>
      <c r="N524" s="108"/>
      <c r="O524" s="109"/>
      <c r="P524" s="109"/>
      <c r="Q524" s="107"/>
      <c r="R524" s="61"/>
    </row>
    <row r="525" customFormat="false" ht="22.5" hidden="false" customHeight="false" outlineLevel="0" collapsed="false">
      <c r="A525" s="131" t="s">
        <v>1014</v>
      </c>
      <c r="B525" s="132" t="s">
        <v>978</v>
      </c>
      <c r="C525" s="133" t="s">
        <v>966</v>
      </c>
      <c r="D525" s="56" t="n">
        <v>26.1</v>
      </c>
      <c r="E525" s="56"/>
      <c r="F525" s="56"/>
      <c r="G525" s="106" t="n">
        <v>34.04</v>
      </c>
      <c r="H525" s="56" t="n">
        <f aca="false">G525-D525</f>
        <v>7.94</v>
      </c>
      <c r="I525" s="139" t="s">
        <v>81</v>
      </c>
      <c r="J525" s="108"/>
      <c r="K525" s="109"/>
      <c r="L525" s="109"/>
      <c r="M525" s="107"/>
      <c r="N525" s="108"/>
      <c r="O525" s="109"/>
      <c r="P525" s="109"/>
      <c r="Q525" s="107"/>
      <c r="R525" s="61" t="n">
        <v>26.1</v>
      </c>
    </row>
    <row r="526" customFormat="false" ht="22.5" hidden="false" customHeight="false" outlineLevel="0" collapsed="false">
      <c r="A526" s="131" t="s">
        <v>1015</v>
      </c>
      <c r="B526" s="132" t="s">
        <v>990</v>
      </c>
      <c r="C526" s="133" t="s">
        <v>60</v>
      </c>
      <c r="D526" s="56" t="n">
        <v>1</v>
      </c>
      <c r="E526" s="56"/>
      <c r="F526" s="56"/>
      <c r="G526" s="106"/>
      <c r="H526" s="56"/>
      <c r="I526" s="107"/>
      <c r="J526" s="108"/>
      <c r="K526" s="109"/>
      <c r="L526" s="109"/>
      <c r="M526" s="107"/>
      <c r="N526" s="108"/>
      <c r="O526" s="109"/>
      <c r="P526" s="109"/>
      <c r="Q526" s="107"/>
      <c r="R526" s="61" t="n">
        <v>1</v>
      </c>
    </row>
    <row r="527" customFormat="false" ht="22.5" hidden="false" customHeight="false" outlineLevel="0" collapsed="false">
      <c r="A527" s="131" t="s">
        <v>1016</v>
      </c>
      <c r="B527" s="132" t="s">
        <v>992</v>
      </c>
      <c r="C527" s="133" t="s">
        <v>60</v>
      </c>
      <c r="D527" s="56" t="n">
        <v>1</v>
      </c>
      <c r="E527" s="56"/>
      <c r="F527" s="56"/>
      <c r="G527" s="106"/>
      <c r="H527" s="56"/>
      <c r="I527" s="107"/>
      <c r="J527" s="108"/>
      <c r="K527" s="109"/>
      <c r="L527" s="109"/>
      <c r="M527" s="107"/>
      <c r="N527" s="108"/>
      <c r="O527" s="109"/>
      <c r="P527" s="109"/>
      <c r="Q527" s="107"/>
      <c r="R527" s="61" t="n">
        <v>1</v>
      </c>
    </row>
    <row r="528" customFormat="false" ht="12.75" hidden="false" customHeight="false" outlineLevel="0" collapsed="false">
      <c r="A528" s="128" t="s">
        <v>1017</v>
      </c>
      <c r="B528" s="129" t="s">
        <v>373</v>
      </c>
      <c r="C528" s="133"/>
      <c r="D528" s="56"/>
      <c r="E528" s="56"/>
      <c r="F528" s="56"/>
      <c r="G528" s="106"/>
      <c r="H528" s="56"/>
      <c r="I528" s="107"/>
      <c r="J528" s="108"/>
      <c r="K528" s="109"/>
      <c r="L528" s="109"/>
      <c r="M528" s="107"/>
      <c r="N528" s="108"/>
      <c r="O528" s="109"/>
      <c r="P528" s="109"/>
      <c r="Q528" s="107"/>
      <c r="R528" s="61"/>
    </row>
    <row r="529" customFormat="false" ht="22.5" hidden="false" customHeight="false" outlineLevel="0" collapsed="false">
      <c r="A529" s="131" t="s">
        <v>1018</v>
      </c>
      <c r="B529" s="132" t="s">
        <v>995</v>
      </c>
      <c r="C529" s="133" t="s">
        <v>60</v>
      </c>
      <c r="D529" s="56" t="n">
        <v>1</v>
      </c>
      <c r="E529" s="56"/>
      <c r="F529" s="56"/>
      <c r="G529" s="106"/>
      <c r="H529" s="106"/>
      <c r="I529" s="107"/>
      <c r="J529" s="108"/>
      <c r="K529" s="109"/>
      <c r="L529" s="109"/>
      <c r="M529" s="107"/>
      <c r="N529" s="108"/>
      <c r="O529" s="109"/>
      <c r="P529" s="109"/>
      <c r="Q529" s="107"/>
      <c r="R529" s="61" t="n">
        <v>1</v>
      </c>
    </row>
    <row r="530" s="54" customFormat="true" ht="12.75" hidden="false" customHeight="false" outlineLevel="0" collapsed="false">
      <c r="A530" s="13" t="n">
        <v>5</v>
      </c>
      <c r="B530" s="48" t="s">
        <v>1019</v>
      </c>
      <c r="C530" s="145"/>
      <c r="D530" s="145"/>
      <c r="E530" s="49"/>
      <c r="F530" s="49"/>
      <c r="G530" s="122"/>
      <c r="H530" s="122"/>
      <c r="I530" s="51"/>
      <c r="J530" s="52"/>
      <c r="K530" s="49"/>
      <c r="L530" s="49"/>
      <c r="M530" s="51"/>
      <c r="N530" s="52"/>
      <c r="O530" s="49"/>
      <c r="P530" s="49"/>
      <c r="Q530" s="51"/>
      <c r="R530" s="146"/>
    </row>
    <row r="531" customFormat="false" ht="12.75" hidden="false" customHeight="false" outlineLevel="0" collapsed="false">
      <c r="A531" s="65" t="s">
        <v>1020</v>
      </c>
      <c r="B531" s="66" t="s">
        <v>703</v>
      </c>
      <c r="C531" s="140"/>
      <c r="D531" s="140"/>
      <c r="E531" s="67"/>
      <c r="F531" s="67"/>
      <c r="G531" s="67"/>
      <c r="H531" s="67"/>
      <c r="I531" s="67"/>
      <c r="J531" s="67"/>
      <c r="K531" s="67"/>
      <c r="L531" s="67"/>
      <c r="M531" s="67"/>
      <c r="N531" s="67"/>
      <c r="O531" s="67"/>
      <c r="P531" s="67"/>
      <c r="Q531" s="67"/>
      <c r="R531" s="141"/>
    </row>
    <row r="532" customFormat="false" ht="12.75" hidden="false" customHeight="false" outlineLevel="0" collapsed="false">
      <c r="A532" s="147" t="s">
        <v>1021</v>
      </c>
      <c r="B532" s="148" t="s">
        <v>1022</v>
      </c>
      <c r="C532" s="149"/>
      <c r="D532" s="86"/>
      <c r="E532" s="150"/>
      <c r="F532" s="56"/>
      <c r="G532" s="106"/>
      <c r="H532" s="106"/>
      <c r="I532" s="107"/>
      <c r="J532" s="108"/>
      <c r="K532" s="109"/>
      <c r="L532" s="109"/>
      <c r="M532" s="107"/>
      <c r="N532" s="108"/>
      <c r="O532" s="109"/>
      <c r="P532" s="109"/>
      <c r="Q532" s="107"/>
      <c r="R532" s="87"/>
    </row>
    <row r="533" customFormat="false" ht="56.25" hidden="false" customHeight="false" outlineLevel="0" collapsed="false">
      <c r="A533" s="151" t="s">
        <v>1023</v>
      </c>
      <c r="B533" s="77" t="s">
        <v>1024</v>
      </c>
      <c r="C533" s="149"/>
      <c r="D533" s="86"/>
      <c r="E533" s="150"/>
      <c r="F533" s="56"/>
      <c r="G533" s="106"/>
      <c r="H533" s="106"/>
      <c r="I533" s="107"/>
      <c r="J533" s="108"/>
      <c r="K533" s="109"/>
      <c r="L533" s="109"/>
      <c r="M533" s="107"/>
      <c r="N533" s="108"/>
      <c r="O533" s="109"/>
      <c r="P533" s="109"/>
      <c r="Q533" s="107"/>
      <c r="R533" s="87"/>
    </row>
    <row r="534" customFormat="false" ht="22.5" hidden="false" customHeight="false" outlineLevel="0" collapsed="false">
      <c r="A534" s="151" t="s">
        <v>1025</v>
      </c>
      <c r="B534" s="152" t="s">
        <v>1026</v>
      </c>
      <c r="C534" s="149" t="s">
        <v>966</v>
      </c>
      <c r="D534" s="86" t="n">
        <v>10</v>
      </c>
      <c r="E534" s="150"/>
      <c r="F534" s="150"/>
      <c r="G534" s="106" t="n">
        <v>13.14</v>
      </c>
      <c r="H534" s="56" t="n">
        <f aca="false">G534-D534</f>
        <v>3.14</v>
      </c>
      <c r="I534" s="139" t="s">
        <v>81</v>
      </c>
      <c r="J534" s="108"/>
      <c r="K534" s="109"/>
      <c r="L534" s="109"/>
      <c r="M534" s="107"/>
      <c r="N534" s="108"/>
      <c r="O534" s="109"/>
      <c r="P534" s="109"/>
      <c r="Q534" s="107"/>
      <c r="R534" s="87" t="n">
        <v>10</v>
      </c>
    </row>
    <row r="535" customFormat="false" ht="22.5" hidden="false" customHeight="false" outlineLevel="0" collapsed="false">
      <c r="A535" s="151" t="s">
        <v>1027</v>
      </c>
      <c r="B535" s="152" t="s">
        <v>1028</v>
      </c>
      <c r="C535" s="149" t="s">
        <v>966</v>
      </c>
      <c r="D535" s="86" t="n">
        <v>15</v>
      </c>
      <c r="E535" s="150"/>
      <c r="F535" s="150"/>
      <c r="G535" s="106" t="n">
        <v>24.74</v>
      </c>
      <c r="H535" s="56" t="n">
        <f aca="false">G535-D535</f>
        <v>9.74</v>
      </c>
      <c r="I535" s="139" t="s">
        <v>81</v>
      </c>
      <c r="J535" s="108"/>
      <c r="K535" s="109"/>
      <c r="L535" s="109"/>
      <c r="M535" s="107"/>
      <c r="N535" s="108"/>
      <c r="O535" s="109"/>
      <c r="P535" s="109"/>
      <c r="Q535" s="107"/>
      <c r="R535" s="87" t="n">
        <v>15</v>
      </c>
    </row>
    <row r="536" customFormat="false" ht="22.5" hidden="false" customHeight="false" outlineLevel="0" collapsed="false">
      <c r="A536" s="151" t="s">
        <v>1029</v>
      </c>
      <c r="B536" s="152" t="s">
        <v>1030</v>
      </c>
      <c r="C536" s="149" t="s">
        <v>966</v>
      </c>
      <c r="D536" s="86" t="n">
        <v>11.2</v>
      </c>
      <c r="E536" s="150"/>
      <c r="F536" s="150"/>
      <c r="G536" s="106" t="n">
        <v>15.85</v>
      </c>
      <c r="H536" s="56" t="n">
        <f aca="false">G536-D536</f>
        <v>4.65</v>
      </c>
      <c r="I536" s="139" t="s">
        <v>81</v>
      </c>
      <c r="J536" s="108"/>
      <c r="K536" s="109"/>
      <c r="L536" s="109"/>
      <c r="M536" s="107"/>
      <c r="N536" s="108"/>
      <c r="O536" s="109"/>
      <c r="P536" s="109"/>
      <c r="Q536" s="107"/>
      <c r="R536" s="87" t="n">
        <v>11.2</v>
      </c>
    </row>
    <row r="537" customFormat="false" ht="22.5" hidden="false" customHeight="false" outlineLevel="0" collapsed="false">
      <c r="A537" s="151" t="s">
        <v>1031</v>
      </c>
      <c r="B537" s="152" t="s">
        <v>1032</v>
      </c>
      <c r="C537" s="149" t="s">
        <v>966</v>
      </c>
      <c r="D537" s="86" t="n">
        <v>9</v>
      </c>
      <c r="E537" s="150"/>
      <c r="F537" s="150"/>
      <c r="G537" s="106" t="n">
        <v>11.95</v>
      </c>
      <c r="H537" s="56" t="n">
        <f aca="false">G537-D537</f>
        <v>2.95</v>
      </c>
      <c r="I537" s="139" t="s">
        <v>81</v>
      </c>
      <c r="J537" s="108"/>
      <c r="K537" s="109"/>
      <c r="L537" s="109"/>
      <c r="M537" s="107"/>
      <c r="N537" s="108"/>
      <c r="O537" s="109"/>
      <c r="P537" s="109"/>
      <c r="Q537" s="107"/>
      <c r="R537" s="87" t="n">
        <v>9</v>
      </c>
    </row>
    <row r="538" customFormat="false" ht="33.75" hidden="false" customHeight="false" outlineLevel="0" collapsed="false">
      <c r="A538" s="151" t="s">
        <v>1033</v>
      </c>
      <c r="B538" s="77" t="s">
        <v>1034</v>
      </c>
      <c r="C538" s="149"/>
      <c r="D538" s="86"/>
      <c r="E538" s="150"/>
      <c r="F538" s="150"/>
      <c r="G538" s="106"/>
      <c r="H538" s="56"/>
      <c r="I538" s="107"/>
      <c r="J538" s="108"/>
      <c r="K538" s="109"/>
      <c r="L538" s="109"/>
      <c r="M538" s="107"/>
      <c r="N538" s="108"/>
      <c r="O538" s="109"/>
      <c r="P538" s="109"/>
      <c r="Q538" s="107"/>
      <c r="R538" s="87"/>
    </row>
    <row r="539" customFormat="false" ht="22.5" hidden="false" customHeight="false" outlineLevel="0" collapsed="false">
      <c r="A539" s="151" t="s">
        <v>1035</v>
      </c>
      <c r="B539" s="152" t="s">
        <v>1036</v>
      </c>
      <c r="C539" s="149" t="s">
        <v>966</v>
      </c>
      <c r="D539" s="86" t="n">
        <v>13.2</v>
      </c>
      <c r="E539" s="150"/>
      <c r="F539" s="150"/>
      <c r="G539" s="106" t="n">
        <v>18.81</v>
      </c>
      <c r="H539" s="56" t="n">
        <f aca="false">G539-D539</f>
        <v>5.61</v>
      </c>
      <c r="I539" s="139" t="s">
        <v>81</v>
      </c>
      <c r="J539" s="108"/>
      <c r="K539" s="109"/>
      <c r="L539" s="109"/>
      <c r="M539" s="107"/>
      <c r="N539" s="108"/>
      <c r="O539" s="109"/>
      <c r="P539" s="109"/>
      <c r="Q539" s="107"/>
      <c r="R539" s="87" t="n">
        <v>13.2</v>
      </c>
    </row>
    <row r="540" customFormat="false" ht="33.75" hidden="false" customHeight="false" outlineLevel="0" collapsed="false">
      <c r="A540" s="151" t="s">
        <v>1037</v>
      </c>
      <c r="B540" s="152" t="s">
        <v>1038</v>
      </c>
      <c r="C540" s="149"/>
      <c r="D540" s="86"/>
      <c r="E540" s="150"/>
      <c r="F540" s="150"/>
      <c r="G540" s="106"/>
      <c r="H540" s="56"/>
      <c r="I540" s="107"/>
      <c r="J540" s="108"/>
      <c r="K540" s="109"/>
      <c r="L540" s="109"/>
      <c r="M540" s="107"/>
      <c r="N540" s="108"/>
      <c r="O540" s="109"/>
      <c r="P540" s="109"/>
      <c r="Q540" s="107"/>
      <c r="R540" s="87"/>
    </row>
    <row r="541" customFormat="false" ht="22.5" hidden="false" customHeight="false" outlineLevel="0" collapsed="false">
      <c r="A541" s="151" t="s">
        <v>1039</v>
      </c>
      <c r="B541" s="152" t="s">
        <v>1028</v>
      </c>
      <c r="C541" s="149" t="s">
        <v>966</v>
      </c>
      <c r="D541" s="86" t="n">
        <v>4.1</v>
      </c>
      <c r="E541" s="150"/>
      <c r="F541" s="150"/>
      <c r="G541" s="106" t="n">
        <v>4.78</v>
      </c>
      <c r="H541" s="56" t="n">
        <f aca="false">G541-D541</f>
        <v>0.680000000000001</v>
      </c>
      <c r="I541" s="139" t="s">
        <v>81</v>
      </c>
      <c r="J541" s="108"/>
      <c r="K541" s="109"/>
      <c r="L541" s="109"/>
      <c r="M541" s="107"/>
      <c r="N541" s="108"/>
      <c r="O541" s="109"/>
      <c r="P541" s="109"/>
      <c r="Q541" s="107"/>
      <c r="R541" s="87" t="n">
        <v>4.1</v>
      </c>
    </row>
    <row r="542" customFormat="false" ht="22.5" hidden="false" customHeight="false" outlineLevel="0" collapsed="false">
      <c r="A542" s="151" t="s">
        <v>1040</v>
      </c>
      <c r="B542" s="152" t="s">
        <v>1030</v>
      </c>
      <c r="C542" s="149" t="s">
        <v>966</v>
      </c>
      <c r="D542" s="86" t="n">
        <v>2.8</v>
      </c>
      <c r="E542" s="150"/>
      <c r="F542" s="150"/>
      <c r="G542" s="106" t="n">
        <v>3.98</v>
      </c>
      <c r="H542" s="56" t="n">
        <f aca="false">G542-D542</f>
        <v>1.18</v>
      </c>
      <c r="I542" s="139" t="s">
        <v>81</v>
      </c>
      <c r="J542" s="108"/>
      <c r="K542" s="109"/>
      <c r="L542" s="109"/>
      <c r="M542" s="107"/>
      <c r="N542" s="108"/>
      <c r="O542" s="109"/>
      <c r="P542" s="109"/>
      <c r="Q542" s="107"/>
      <c r="R542" s="87" t="n">
        <v>2.8</v>
      </c>
    </row>
    <row r="543" customFormat="false" ht="33.75" hidden="false" customHeight="false" outlineLevel="0" collapsed="false">
      <c r="A543" s="151" t="s">
        <v>1041</v>
      </c>
      <c r="B543" s="152" t="s">
        <v>1042</v>
      </c>
      <c r="C543" s="149"/>
      <c r="D543" s="86"/>
      <c r="E543" s="150"/>
      <c r="F543" s="150"/>
      <c r="G543" s="106"/>
      <c r="H543" s="56"/>
      <c r="I543" s="107"/>
      <c r="J543" s="108"/>
      <c r="K543" s="109"/>
      <c r="L543" s="109"/>
      <c r="M543" s="107"/>
      <c r="N543" s="108"/>
      <c r="O543" s="109"/>
      <c r="P543" s="109"/>
      <c r="Q543" s="107"/>
      <c r="R543" s="87"/>
    </row>
    <row r="544" customFormat="false" ht="22.5" hidden="false" customHeight="false" outlineLevel="0" collapsed="false">
      <c r="A544" s="151" t="s">
        <v>1043</v>
      </c>
      <c r="B544" s="152" t="s">
        <v>1028</v>
      </c>
      <c r="C544" s="149" t="s">
        <v>966</v>
      </c>
      <c r="D544" s="86" t="n">
        <v>9.3</v>
      </c>
      <c r="E544" s="150"/>
      <c r="F544" s="150"/>
      <c r="G544" s="106" t="n">
        <v>11.21</v>
      </c>
      <c r="H544" s="56" t="n">
        <f aca="false">G544-D544</f>
        <v>1.91</v>
      </c>
      <c r="I544" s="139" t="s">
        <v>81</v>
      </c>
      <c r="J544" s="108"/>
      <c r="K544" s="109"/>
      <c r="L544" s="109"/>
      <c r="M544" s="107"/>
      <c r="N544" s="108"/>
      <c r="O544" s="109"/>
      <c r="P544" s="109"/>
      <c r="Q544" s="107"/>
      <c r="R544" s="87" t="n">
        <v>9.3</v>
      </c>
    </row>
    <row r="545" customFormat="false" ht="22.5" hidden="false" customHeight="false" outlineLevel="0" collapsed="false">
      <c r="A545" s="151" t="s">
        <v>1044</v>
      </c>
      <c r="B545" s="152" t="s">
        <v>1030</v>
      </c>
      <c r="C545" s="149" t="s">
        <v>966</v>
      </c>
      <c r="D545" s="86" t="n">
        <v>4.7</v>
      </c>
      <c r="E545" s="150"/>
      <c r="F545" s="150"/>
      <c r="G545" s="106" t="n">
        <v>5.95</v>
      </c>
      <c r="H545" s="56" t="n">
        <f aca="false">G545-D545</f>
        <v>1.25</v>
      </c>
      <c r="I545" s="139" t="s">
        <v>81</v>
      </c>
      <c r="J545" s="108"/>
      <c r="K545" s="109"/>
      <c r="L545" s="109"/>
      <c r="M545" s="107"/>
      <c r="N545" s="108"/>
      <c r="O545" s="109"/>
      <c r="P545" s="109"/>
      <c r="Q545" s="107"/>
      <c r="R545" s="87" t="n">
        <v>4.7</v>
      </c>
    </row>
    <row r="546" customFormat="false" ht="33.75" hidden="false" customHeight="false" outlineLevel="0" collapsed="false">
      <c r="A546" s="151" t="s">
        <v>1045</v>
      </c>
      <c r="B546" s="152" t="s">
        <v>1046</v>
      </c>
      <c r="C546" s="149"/>
      <c r="D546" s="86"/>
      <c r="E546" s="150"/>
      <c r="F546" s="56"/>
      <c r="G546" s="106"/>
      <c r="H546" s="56"/>
      <c r="I546" s="107"/>
      <c r="J546" s="108"/>
      <c r="K546" s="109"/>
      <c r="L546" s="109"/>
      <c r="M546" s="107"/>
      <c r="N546" s="108"/>
      <c r="O546" s="109"/>
      <c r="P546" s="109"/>
      <c r="Q546" s="107"/>
    </row>
    <row r="547" customFormat="false" ht="56.25" hidden="false" customHeight="false" outlineLevel="0" collapsed="false">
      <c r="A547" s="153" t="s">
        <v>1047</v>
      </c>
      <c r="B547" s="154" t="s">
        <v>1028</v>
      </c>
      <c r="C547" s="155" t="s">
        <v>966</v>
      </c>
      <c r="D547" s="91" t="n">
        <v>13.5</v>
      </c>
      <c r="E547" s="156"/>
      <c r="F547" s="156"/>
      <c r="G547" s="92" t="n">
        <v>22.42</v>
      </c>
      <c r="H547" s="92" t="n">
        <f aca="false">G547-D547</f>
        <v>8.92</v>
      </c>
      <c r="I547" s="127" t="s">
        <v>1004</v>
      </c>
      <c r="J547" s="118"/>
      <c r="K547" s="119"/>
      <c r="L547" s="119"/>
      <c r="M547" s="125"/>
      <c r="N547" s="118"/>
      <c r="O547" s="119"/>
      <c r="P547" s="119"/>
      <c r="Q547" s="125"/>
      <c r="R547" s="137" t="n">
        <v>19</v>
      </c>
    </row>
    <row r="548" customFormat="false" ht="33.75" hidden="false" customHeight="false" outlineLevel="0" collapsed="false">
      <c r="A548" s="151" t="s">
        <v>1048</v>
      </c>
      <c r="B548" s="152" t="s">
        <v>1049</v>
      </c>
      <c r="C548" s="149" t="s">
        <v>60</v>
      </c>
      <c r="D548" s="86" t="n">
        <v>4</v>
      </c>
      <c r="E548" s="150"/>
      <c r="F548" s="150"/>
      <c r="G548" s="106" t="n">
        <v>7</v>
      </c>
      <c r="H548" s="56" t="n">
        <f aca="false">G548-D548</f>
        <v>3</v>
      </c>
      <c r="I548" s="139" t="s">
        <v>81</v>
      </c>
      <c r="J548" s="108"/>
      <c r="K548" s="109"/>
      <c r="L548" s="109"/>
      <c r="M548" s="107"/>
      <c r="N548" s="108"/>
      <c r="O548" s="109"/>
      <c r="P548" s="109"/>
      <c r="Q548" s="107"/>
      <c r="R548" s="87" t="n">
        <v>4</v>
      </c>
    </row>
    <row r="549" customFormat="false" ht="45" hidden="false" customHeight="false" outlineLevel="0" collapsed="false">
      <c r="A549" s="151" t="s">
        <v>1050</v>
      </c>
      <c r="B549" s="152" t="s">
        <v>1051</v>
      </c>
      <c r="C549" s="149" t="s">
        <v>60</v>
      </c>
      <c r="D549" s="86" t="n">
        <v>3</v>
      </c>
      <c r="E549" s="150"/>
      <c r="F549" s="150"/>
      <c r="G549" s="106" t="n">
        <v>5</v>
      </c>
      <c r="H549" s="56" t="n">
        <f aca="false">G549-D549</f>
        <v>2</v>
      </c>
      <c r="I549" s="139" t="s">
        <v>81</v>
      </c>
      <c r="J549" s="108"/>
      <c r="K549" s="109"/>
      <c r="L549" s="109"/>
      <c r="M549" s="107"/>
      <c r="N549" s="108"/>
      <c r="O549" s="109"/>
      <c r="P549" s="109"/>
      <c r="Q549" s="107"/>
      <c r="R549" s="87" t="n">
        <v>3</v>
      </c>
    </row>
    <row r="550" customFormat="false" ht="56.25" hidden="false" customHeight="false" outlineLevel="0" collapsed="false">
      <c r="A550" s="151" t="s">
        <v>1052</v>
      </c>
      <c r="B550" s="152" t="s">
        <v>1053</v>
      </c>
      <c r="C550" s="149" t="s">
        <v>60</v>
      </c>
      <c r="D550" s="86" t="n">
        <v>1</v>
      </c>
      <c r="E550" s="150"/>
      <c r="F550" s="56"/>
      <c r="G550" s="106"/>
      <c r="H550" s="56"/>
      <c r="I550" s="107"/>
      <c r="J550" s="108"/>
      <c r="K550" s="109"/>
      <c r="L550" s="109"/>
      <c r="M550" s="107"/>
      <c r="N550" s="108"/>
      <c r="O550" s="109"/>
      <c r="P550" s="109"/>
      <c r="Q550" s="107"/>
      <c r="R550" s="87" t="n">
        <v>1</v>
      </c>
    </row>
    <row r="551" customFormat="false" ht="45" hidden="false" customHeight="false" outlineLevel="0" collapsed="false">
      <c r="A551" s="151" t="s">
        <v>1054</v>
      </c>
      <c r="B551" s="152" t="s">
        <v>1055</v>
      </c>
      <c r="C551" s="149" t="s">
        <v>60</v>
      </c>
      <c r="D551" s="86" t="n">
        <v>1</v>
      </c>
      <c r="E551" s="150"/>
      <c r="F551" s="150"/>
      <c r="G551" s="106"/>
      <c r="H551" s="56"/>
      <c r="I551" s="107"/>
      <c r="J551" s="108"/>
      <c r="K551" s="109"/>
      <c r="L551" s="109"/>
      <c r="M551" s="107"/>
      <c r="N551" s="108"/>
      <c r="O551" s="109"/>
      <c r="P551" s="109"/>
      <c r="Q551" s="107"/>
      <c r="R551" s="87" t="n">
        <v>1</v>
      </c>
    </row>
    <row r="552" customFormat="false" ht="45" hidden="false" customHeight="false" outlineLevel="0" collapsed="false">
      <c r="A552" s="151" t="s">
        <v>1056</v>
      </c>
      <c r="B552" s="152" t="s">
        <v>1057</v>
      </c>
      <c r="C552" s="149" t="s">
        <v>60</v>
      </c>
      <c r="D552" s="86" t="n">
        <v>1</v>
      </c>
      <c r="E552" s="150"/>
      <c r="F552" s="150"/>
      <c r="G552" s="106"/>
      <c r="H552" s="56"/>
      <c r="I552" s="107"/>
      <c r="J552" s="108"/>
      <c r="K552" s="109"/>
      <c r="L552" s="109"/>
      <c r="M552" s="107"/>
      <c r="N552" s="108"/>
      <c r="O552" s="109"/>
      <c r="P552" s="109"/>
      <c r="Q552" s="107"/>
      <c r="R552" s="87" t="n">
        <v>1</v>
      </c>
    </row>
    <row r="553" customFormat="false" ht="12.75" hidden="false" customHeight="false" outlineLevel="0" collapsed="false">
      <c r="A553" s="147" t="s">
        <v>1058</v>
      </c>
      <c r="B553" s="148" t="s">
        <v>373</v>
      </c>
      <c r="C553" s="149"/>
      <c r="D553" s="86"/>
      <c r="E553" s="150"/>
      <c r="F553" s="56"/>
      <c r="G553" s="106"/>
      <c r="H553" s="56"/>
      <c r="I553" s="107"/>
      <c r="J553" s="108"/>
      <c r="K553" s="109"/>
      <c r="L553" s="109"/>
      <c r="M553" s="107"/>
      <c r="N553" s="108"/>
      <c r="O553" s="109"/>
      <c r="P553" s="109"/>
      <c r="Q553" s="107"/>
      <c r="R553" s="87"/>
    </row>
    <row r="554" customFormat="false" ht="33.75" hidden="false" customHeight="false" outlineLevel="0" collapsed="false">
      <c r="A554" s="151" t="s">
        <v>1059</v>
      </c>
      <c r="B554" s="152" t="s">
        <v>1060</v>
      </c>
      <c r="C554" s="149" t="s">
        <v>60</v>
      </c>
      <c r="D554" s="86" t="n">
        <v>1</v>
      </c>
      <c r="E554" s="150"/>
      <c r="F554" s="150"/>
      <c r="G554" s="106"/>
      <c r="H554" s="56"/>
      <c r="I554" s="107"/>
      <c r="J554" s="108"/>
      <c r="K554" s="109"/>
      <c r="L554" s="109"/>
      <c r="M554" s="107"/>
      <c r="N554" s="108"/>
      <c r="O554" s="109"/>
      <c r="P554" s="109"/>
      <c r="Q554" s="107"/>
      <c r="R554" s="87" t="n">
        <v>1</v>
      </c>
    </row>
    <row r="555" customFormat="false" ht="33.75" hidden="false" customHeight="false" outlineLevel="0" collapsed="false">
      <c r="A555" s="151" t="s">
        <v>1061</v>
      </c>
      <c r="B555" s="152" t="s">
        <v>1062</v>
      </c>
      <c r="C555" s="149" t="s">
        <v>60</v>
      </c>
      <c r="D555" s="86" t="n">
        <v>3</v>
      </c>
      <c r="E555" s="150"/>
      <c r="F555" s="150"/>
      <c r="G555" s="106" t="n">
        <v>5</v>
      </c>
      <c r="H555" s="56" t="n">
        <f aca="false">G555-D555</f>
        <v>2</v>
      </c>
      <c r="I555" s="139" t="s">
        <v>81</v>
      </c>
      <c r="J555" s="108"/>
      <c r="K555" s="109"/>
      <c r="L555" s="109"/>
      <c r="M555" s="107"/>
      <c r="N555" s="108"/>
      <c r="O555" s="109"/>
      <c r="P555" s="109"/>
      <c r="Q555" s="107"/>
      <c r="R555" s="87" t="n">
        <v>3</v>
      </c>
    </row>
    <row r="556" customFormat="false" ht="12.75" hidden="false" customHeight="false" outlineLevel="0" collapsed="false">
      <c r="A556" s="65" t="s">
        <v>1063</v>
      </c>
      <c r="B556" s="66" t="s">
        <v>620</v>
      </c>
      <c r="C556" s="140"/>
      <c r="D556" s="140"/>
      <c r="E556" s="67"/>
      <c r="F556" s="67"/>
      <c r="G556" s="67"/>
      <c r="H556" s="67"/>
      <c r="I556" s="67"/>
      <c r="J556" s="67"/>
      <c r="K556" s="67"/>
      <c r="L556" s="67"/>
      <c r="M556" s="67"/>
      <c r="N556" s="67"/>
      <c r="O556" s="67"/>
      <c r="P556" s="67"/>
      <c r="Q556" s="67"/>
      <c r="R556" s="141"/>
    </row>
    <row r="557" customFormat="false" ht="12.75" hidden="false" customHeight="false" outlineLevel="0" collapsed="false">
      <c r="A557" s="147" t="s">
        <v>1064</v>
      </c>
      <c r="B557" s="148" t="s">
        <v>1022</v>
      </c>
      <c r="C557" s="149"/>
      <c r="D557" s="86"/>
      <c r="E557" s="150"/>
      <c r="F557" s="56"/>
      <c r="G557" s="106"/>
      <c r="H557" s="56"/>
      <c r="I557" s="107"/>
      <c r="J557" s="108"/>
      <c r="K557" s="109"/>
      <c r="L557" s="109"/>
      <c r="M557" s="107"/>
      <c r="N557" s="108"/>
      <c r="O557" s="109"/>
      <c r="P557" s="109"/>
      <c r="Q557" s="107"/>
      <c r="R557" s="87"/>
    </row>
    <row r="558" customFormat="false" ht="56.25" hidden="false" customHeight="false" outlineLevel="0" collapsed="false">
      <c r="A558" s="151" t="s">
        <v>1065</v>
      </c>
      <c r="B558" s="77" t="s">
        <v>1024</v>
      </c>
      <c r="C558" s="149"/>
      <c r="D558" s="86"/>
      <c r="E558" s="150"/>
      <c r="F558" s="56"/>
      <c r="G558" s="106"/>
      <c r="H558" s="56"/>
      <c r="I558" s="107"/>
      <c r="J558" s="108"/>
      <c r="K558" s="109"/>
      <c r="L558" s="109"/>
      <c r="M558" s="107"/>
      <c r="N558" s="108"/>
      <c r="O558" s="109"/>
      <c r="P558" s="109"/>
      <c r="Q558" s="107"/>
      <c r="R558" s="87"/>
    </row>
    <row r="559" customFormat="false" ht="22.5" hidden="false" customHeight="false" outlineLevel="0" collapsed="false">
      <c r="A559" s="151" t="s">
        <v>1066</v>
      </c>
      <c r="B559" s="152" t="s">
        <v>1026</v>
      </c>
      <c r="C559" s="149" t="s">
        <v>966</v>
      </c>
      <c r="D559" s="86" t="n">
        <v>4</v>
      </c>
      <c r="E559" s="150"/>
      <c r="F559" s="150"/>
      <c r="G559" s="106" t="n">
        <v>6.6</v>
      </c>
      <c r="H559" s="56" t="n">
        <f aca="false">G559-D559</f>
        <v>2.6</v>
      </c>
      <c r="I559" s="139" t="s">
        <v>81</v>
      </c>
      <c r="J559" s="108"/>
      <c r="K559" s="109"/>
      <c r="L559" s="109"/>
      <c r="M559" s="107"/>
      <c r="N559" s="108"/>
      <c r="O559" s="109"/>
      <c r="P559" s="109"/>
      <c r="Q559" s="107"/>
      <c r="R559" s="87" t="n">
        <v>4</v>
      </c>
    </row>
    <row r="560" customFormat="false" ht="22.5" hidden="false" customHeight="false" outlineLevel="0" collapsed="false">
      <c r="A560" s="151" t="s">
        <v>1067</v>
      </c>
      <c r="B560" s="152" t="s">
        <v>1028</v>
      </c>
      <c r="C560" s="149" t="s">
        <v>966</v>
      </c>
      <c r="D560" s="86" t="n">
        <v>10</v>
      </c>
      <c r="E560" s="150"/>
      <c r="F560" s="150"/>
      <c r="G560" s="106" t="n">
        <v>13.14</v>
      </c>
      <c r="H560" s="56" t="n">
        <f aca="false">G560-D560</f>
        <v>3.14</v>
      </c>
      <c r="I560" s="139" t="s">
        <v>81</v>
      </c>
      <c r="J560" s="108"/>
      <c r="K560" s="109"/>
      <c r="L560" s="109"/>
      <c r="M560" s="107"/>
      <c r="N560" s="108"/>
      <c r="O560" s="109"/>
      <c r="P560" s="109"/>
      <c r="Q560" s="107"/>
      <c r="R560" s="87" t="n">
        <v>10</v>
      </c>
    </row>
    <row r="561" customFormat="false" ht="22.5" hidden="false" customHeight="false" outlineLevel="0" collapsed="false">
      <c r="A561" s="153" t="s">
        <v>1068</v>
      </c>
      <c r="B561" s="154" t="s">
        <v>1030</v>
      </c>
      <c r="C561" s="155" t="s">
        <v>966</v>
      </c>
      <c r="D561" s="91" t="n">
        <v>6</v>
      </c>
      <c r="E561" s="156"/>
      <c r="F561" s="156"/>
      <c r="G561" s="92" t="n">
        <v>8.3</v>
      </c>
      <c r="H561" s="92" t="n">
        <f aca="false">G561-D561</f>
        <v>2.3</v>
      </c>
      <c r="I561" s="127" t="s">
        <v>820</v>
      </c>
      <c r="J561" s="118"/>
      <c r="K561" s="119"/>
      <c r="L561" s="119"/>
      <c r="M561" s="125"/>
      <c r="N561" s="118"/>
      <c r="O561" s="119"/>
      <c r="P561" s="119"/>
      <c r="Q561" s="125"/>
      <c r="R561" s="137" t="n">
        <v>8.3</v>
      </c>
    </row>
    <row r="562" customFormat="false" ht="33.75" hidden="false" customHeight="false" outlineLevel="0" collapsed="false">
      <c r="A562" s="151" t="s">
        <v>1069</v>
      </c>
      <c r="B562" s="77" t="s">
        <v>1034</v>
      </c>
      <c r="C562" s="149"/>
      <c r="D562" s="86"/>
      <c r="E562" s="150"/>
      <c r="F562" s="150"/>
      <c r="G562" s="106"/>
      <c r="H562" s="56"/>
      <c r="I562" s="107"/>
      <c r="J562" s="108"/>
      <c r="K562" s="109"/>
      <c r="L562" s="109"/>
      <c r="M562" s="107"/>
      <c r="N562" s="108"/>
      <c r="O562" s="109"/>
      <c r="P562" s="109"/>
      <c r="Q562" s="107"/>
    </row>
    <row r="563" customFormat="false" ht="22.5" hidden="false" customHeight="false" outlineLevel="0" collapsed="false">
      <c r="A563" s="151" t="s">
        <v>1070</v>
      </c>
      <c r="B563" s="152" t="s">
        <v>1036</v>
      </c>
      <c r="C563" s="149" t="s">
        <v>966</v>
      </c>
      <c r="D563" s="86" t="n">
        <v>30.4</v>
      </c>
      <c r="E563" s="150"/>
      <c r="F563" s="150"/>
      <c r="G563" s="106" t="n">
        <v>33.77</v>
      </c>
      <c r="H563" s="56" t="n">
        <f aca="false">G563-D563</f>
        <v>3.37</v>
      </c>
      <c r="I563" s="139" t="s">
        <v>81</v>
      </c>
      <c r="J563" s="108"/>
      <c r="K563" s="109"/>
      <c r="L563" s="109"/>
      <c r="M563" s="107"/>
      <c r="N563" s="108"/>
      <c r="O563" s="109"/>
      <c r="P563" s="109"/>
      <c r="Q563" s="107"/>
      <c r="R563" s="87" t="n">
        <v>30.4</v>
      </c>
    </row>
    <row r="564" customFormat="false" ht="33.75" hidden="false" customHeight="false" outlineLevel="0" collapsed="false">
      <c r="A564" s="151" t="s">
        <v>1071</v>
      </c>
      <c r="B564" s="152" t="s">
        <v>1042</v>
      </c>
      <c r="C564" s="149"/>
      <c r="D564" s="86"/>
      <c r="E564" s="150"/>
      <c r="F564" s="56"/>
      <c r="G564" s="106"/>
      <c r="H564" s="56"/>
      <c r="I564" s="107"/>
      <c r="J564" s="108"/>
      <c r="K564" s="109"/>
      <c r="L564" s="109"/>
      <c r="M564" s="107"/>
      <c r="N564" s="108"/>
      <c r="O564" s="109"/>
      <c r="P564" s="109"/>
      <c r="Q564" s="107"/>
    </row>
    <row r="565" customFormat="false" ht="22.5" hidden="false" customHeight="false" outlineLevel="0" collapsed="false">
      <c r="A565" s="153" t="s">
        <v>1072</v>
      </c>
      <c r="B565" s="154" t="s">
        <v>1030</v>
      </c>
      <c r="C565" s="155" t="s">
        <v>966</v>
      </c>
      <c r="D565" s="91" t="n">
        <v>15.4</v>
      </c>
      <c r="E565" s="156"/>
      <c r="F565" s="156"/>
      <c r="G565" s="92" t="n">
        <v>17.95</v>
      </c>
      <c r="H565" s="92" t="n">
        <f aca="false">G565-D565</f>
        <v>2.55</v>
      </c>
      <c r="I565" s="117" t="s">
        <v>967</v>
      </c>
      <c r="J565" s="118"/>
      <c r="K565" s="119"/>
      <c r="L565" s="119"/>
      <c r="M565" s="125"/>
      <c r="N565" s="118"/>
      <c r="O565" s="119"/>
      <c r="P565" s="119"/>
      <c r="Q565" s="125"/>
      <c r="R565" s="137" t="n">
        <v>20</v>
      </c>
    </row>
    <row r="566" customFormat="false" ht="33.75" hidden="false" customHeight="false" outlineLevel="0" collapsed="false">
      <c r="A566" s="151" t="s">
        <v>1073</v>
      </c>
      <c r="B566" s="152" t="s">
        <v>1049</v>
      </c>
      <c r="C566" s="149" t="s">
        <v>60</v>
      </c>
      <c r="D566" s="86" t="n">
        <v>3</v>
      </c>
      <c r="E566" s="150"/>
      <c r="F566" s="150"/>
      <c r="G566" s="106" t="n">
        <v>5</v>
      </c>
      <c r="H566" s="56" t="n">
        <f aca="false">G566-D566</f>
        <v>2</v>
      </c>
      <c r="I566" s="139" t="s">
        <v>81</v>
      </c>
      <c r="J566" s="108"/>
      <c r="K566" s="109"/>
      <c r="L566" s="109"/>
      <c r="M566" s="107"/>
      <c r="N566" s="108"/>
      <c r="O566" s="109"/>
      <c r="P566" s="109"/>
      <c r="Q566" s="107"/>
      <c r="R566" s="87" t="n">
        <v>3</v>
      </c>
    </row>
    <row r="567" customFormat="false" ht="45" hidden="false" customHeight="false" outlineLevel="0" collapsed="false">
      <c r="A567" s="151" t="s">
        <v>1074</v>
      </c>
      <c r="B567" s="152" t="s">
        <v>1051</v>
      </c>
      <c r="C567" s="149" t="s">
        <v>60</v>
      </c>
      <c r="D567" s="86" t="n">
        <v>3</v>
      </c>
      <c r="E567" s="150"/>
      <c r="F567" s="150"/>
      <c r="G567" s="106" t="n">
        <v>5</v>
      </c>
      <c r="H567" s="56" t="n">
        <f aca="false">G567-D567</f>
        <v>2</v>
      </c>
      <c r="I567" s="139" t="s">
        <v>81</v>
      </c>
      <c r="J567" s="108"/>
      <c r="K567" s="109"/>
      <c r="L567" s="109"/>
      <c r="M567" s="107"/>
      <c r="N567" s="108"/>
      <c r="O567" s="109"/>
      <c r="P567" s="109"/>
      <c r="Q567" s="107"/>
      <c r="R567" s="87" t="n">
        <v>3</v>
      </c>
    </row>
    <row r="568" customFormat="false" ht="45" hidden="false" customHeight="false" outlineLevel="0" collapsed="false">
      <c r="A568" s="151" t="s">
        <v>1075</v>
      </c>
      <c r="B568" s="152" t="s">
        <v>1076</v>
      </c>
      <c r="C568" s="149" t="s">
        <v>60</v>
      </c>
      <c r="D568" s="86" t="n">
        <v>4</v>
      </c>
      <c r="E568" s="150"/>
      <c r="F568" s="150"/>
      <c r="G568" s="106" t="n">
        <v>7</v>
      </c>
      <c r="H568" s="56" t="n">
        <f aca="false">G568-D568</f>
        <v>3</v>
      </c>
      <c r="I568" s="139" t="s">
        <v>81</v>
      </c>
      <c r="J568" s="108"/>
      <c r="K568" s="109"/>
      <c r="L568" s="109"/>
      <c r="M568" s="107"/>
      <c r="N568" s="108"/>
      <c r="O568" s="109"/>
      <c r="P568" s="109"/>
      <c r="Q568" s="107"/>
      <c r="R568" s="87" t="n">
        <v>4</v>
      </c>
    </row>
    <row r="569" customFormat="false" ht="45" hidden="false" customHeight="false" outlineLevel="0" collapsed="false">
      <c r="A569" s="151" t="s">
        <v>1077</v>
      </c>
      <c r="B569" s="152" t="s">
        <v>1057</v>
      </c>
      <c r="C569" s="149" t="s">
        <v>60</v>
      </c>
      <c r="D569" s="86" t="n">
        <v>1</v>
      </c>
      <c r="E569" s="150"/>
      <c r="F569" s="150"/>
      <c r="G569" s="106"/>
      <c r="H569" s="56"/>
      <c r="I569" s="107"/>
      <c r="J569" s="108"/>
      <c r="K569" s="109"/>
      <c r="L569" s="109"/>
      <c r="M569" s="107"/>
      <c r="N569" s="108"/>
      <c r="O569" s="109"/>
      <c r="P569" s="109"/>
      <c r="Q569" s="107"/>
      <c r="R569" s="87" t="n">
        <v>1</v>
      </c>
    </row>
    <row r="570" customFormat="false" ht="12.75" hidden="false" customHeight="false" outlineLevel="0" collapsed="false">
      <c r="A570" s="147" t="s">
        <v>1078</v>
      </c>
      <c r="B570" s="148" t="s">
        <v>373</v>
      </c>
      <c r="C570" s="149"/>
      <c r="D570" s="86"/>
      <c r="E570" s="150"/>
      <c r="F570" s="150"/>
      <c r="G570" s="106"/>
      <c r="H570" s="56"/>
      <c r="I570" s="107"/>
      <c r="J570" s="108"/>
      <c r="K570" s="109"/>
      <c r="L570" s="109"/>
      <c r="M570" s="107"/>
      <c r="N570" s="108"/>
      <c r="O570" s="109"/>
      <c r="P570" s="109"/>
      <c r="Q570" s="107"/>
      <c r="R570" s="87"/>
    </row>
    <row r="571" customFormat="false" ht="33.75" hidden="false" customHeight="false" outlineLevel="0" collapsed="false">
      <c r="A571" s="151" t="s">
        <v>1079</v>
      </c>
      <c r="B571" s="152" t="s">
        <v>1060</v>
      </c>
      <c r="C571" s="149" t="s">
        <v>60</v>
      </c>
      <c r="D571" s="86" t="n">
        <v>1</v>
      </c>
      <c r="E571" s="150"/>
      <c r="F571" s="150"/>
      <c r="G571" s="106"/>
      <c r="H571" s="56"/>
      <c r="I571" s="107"/>
      <c r="J571" s="108"/>
      <c r="K571" s="109"/>
      <c r="L571" s="109"/>
      <c r="M571" s="107"/>
      <c r="N571" s="108"/>
      <c r="O571" s="109"/>
      <c r="P571" s="109"/>
      <c r="Q571" s="107"/>
      <c r="R571" s="87" t="n">
        <v>1</v>
      </c>
    </row>
    <row r="572" customFormat="false" ht="33.75" hidden="false" customHeight="false" outlineLevel="0" collapsed="false">
      <c r="A572" s="151" t="s">
        <v>1080</v>
      </c>
      <c r="B572" s="152" t="s">
        <v>1062</v>
      </c>
      <c r="C572" s="149" t="s">
        <v>60</v>
      </c>
      <c r="D572" s="86" t="n">
        <v>5</v>
      </c>
      <c r="E572" s="150"/>
      <c r="F572" s="150"/>
      <c r="G572" s="106" t="n">
        <v>7</v>
      </c>
      <c r="H572" s="56" t="n">
        <f aca="false">G572-D572</f>
        <v>2</v>
      </c>
      <c r="I572" s="139" t="s">
        <v>81</v>
      </c>
      <c r="J572" s="108"/>
      <c r="K572" s="109"/>
      <c r="L572" s="109"/>
      <c r="M572" s="107"/>
      <c r="N572" s="108"/>
      <c r="O572" s="109"/>
      <c r="P572" s="109"/>
      <c r="Q572" s="107"/>
      <c r="R572" s="87" t="n">
        <v>5</v>
      </c>
    </row>
    <row r="573" s="54" customFormat="true" ht="12.75" hidden="false" customHeight="false" outlineLevel="0" collapsed="false">
      <c r="A573" s="13" t="n">
        <v>6</v>
      </c>
      <c r="B573" s="48" t="s">
        <v>1081</v>
      </c>
      <c r="C573" s="49"/>
      <c r="D573" s="49"/>
      <c r="E573" s="49"/>
      <c r="F573" s="49"/>
      <c r="G573" s="122"/>
      <c r="H573" s="122"/>
      <c r="I573" s="51"/>
      <c r="J573" s="52"/>
      <c r="K573" s="49"/>
      <c r="L573" s="49"/>
      <c r="M573" s="51"/>
      <c r="N573" s="52"/>
      <c r="O573" s="49"/>
      <c r="P573" s="49"/>
      <c r="Q573" s="51"/>
      <c r="R573" s="53"/>
    </row>
    <row r="574" customFormat="false" ht="12.75" hidden="false" customHeight="false" outlineLevel="0" collapsed="false">
      <c r="A574" s="65" t="s">
        <v>1082</v>
      </c>
      <c r="B574" s="66" t="s">
        <v>703</v>
      </c>
      <c r="C574" s="67"/>
      <c r="D574" s="67"/>
      <c r="E574" s="67"/>
      <c r="F574" s="67"/>
      <c r="G574" s="67"/>
      <c r="H574" s="67"/>
      <c r="I574" s="67"/>
      <c r="J574" s="67"/>
      <c r="K574" s="67"/>
      <c r="L574" s="67"/>
      <c r="M574" s="67"/>
      <c r="N574" s="67"/>
      <c r="O574" s="67"/>
      <c r="P574" s="67"/>
      <c r="Q574" s="67"/>
      <c r="R574" s="111"/>
    </row>
    <row r="575" customFormat="false" ht="12.75" hidden="false" customHeight="false" outlineLevel="0" collapsed="false">
      <c r="A575" s="128" t="s">
        <v>1083</v>
      </c>
      <c r="B575" s="129" t="s">
        <v>1022</v>
      </c>
      <c r="C575" s="130"/>
      <c r="D575" s="56"/>
      <c r="E575" s="56"/>
      <c r="F575" s="56"/>
      <c r="G575" s="106"/>
      <c r="H575" s="106"/>
      <c r="I575" s="107"/>
      <c r="J575" s="108"/>
      <c r="K575" s="109"/>
      <c r="L575" s="109"/>
      <c r="M575" s="107"/>
      <c r="N575" s="108"/>
      <c r="O575" s="109"/>
      <c r="P575" s="109"/>
      <c r="Q575" s="107"/>
      <c r="R575" s="61"/>
    </row>
    <row r="576" customFormat="false" ht="33.75" hidden="false" customHeight="false" outlineLevel="0" collapsed="false">
      <c r="A576" s="131" t="s">
        <v>1084</v>
      </c>
      <c r="B576" s="132" t="s">
        <v>1085</v>
      </c>
      <c r="C576" s="130"/>
      <c r="D576" s="56"/>
      <c r="E576" s="56"/>
      <c r="F576" s="56"/>
      <c r="G576" s="106"/>
      <c r="H576" s="106"/>
      <c r="I576" s="107"/>
      <c r="J576" s="108"/>
      <c r="K576" s="109"/>
      <c r="L576" s="109"/>
      <c r="M576" s="107"/>
      <c r="N576" s="108"/>
      <c r="O576" s="109"/>
      <c r="P576" s="109"/>
      <c r="Q576" s="107"/>
      <c r="R576" s="61"/>
    </row>
    <row r="577" customFormat="false" ht="22.5" hidden="false" customHeight="false" outlineLevel="0" collapsed="false">
      <c r="A577" s="131" t="s">
        <v>1086</v>
      </c>
      <c r="B577" s="132" t="s">
        <v>1028</v>
      </c>
      <c r="C577" s="133" t="s">
        <v>966</v>
      </c>
      <c r="D577" s="56" t="n">
        <v>7.5</v>
      </c>
      <c r="E577" s="150"/>
      <c r="F577" s="150"/>
      <c r="G577" s="106" t="n">
        <v>10.17</v>
      </c>
      <c r="H577" s="56" t="n">
        <f aca="false">G577-D577</f>
        <v>2.67</v>
      </c>
      <c r="I577" s="139" t="s">
        <v>81</v>
      </c>
      <c r="J577" s="108"/>
      <c r="K577" s="109"/>
      <c r="L577" s="109"/>
      <c r="M577" s="107"/>
      <c r="N577" s="108"/>
      <c r="O577" s="109"/>
      <c r="P577" s="109"/>
      <c r="Q577" s="107"/>
      <c r="R577" s="61" t="n">
        <v>7.5</v>
      </c>
    </row>
    <row r="578" customFormat="false" ht="22.5" hidden="false" customHeight="false" outlineLevel="0" collapsed="false">
      <c r="A578" s="131" t="s">
        <v>1087</v>
      </c>
      <c r="B578" s="132" t="s">
        <v>1030</v>
      </c>
      <c r="C578" s="133" t="s">
        <v>966</v>
      </c>
      <c r="D578" s="56" t="n">
        <v>20</v>
      </c>
      <c r="E578" s="150"/>
      <c r="F578" s="150"/>
      <c r="G578" s="106" t="n">
        <v>32.14</v>
      </c>
      <c r="H578" s="56" t="n">
        <f aca="false">G578-D578</f>
        <v>12.14</v>
      </c>
      <c r="I578" s="139" t="s">
        <v>81</v>
      </c>
      <c r="J578" s="108"/>
      <c r="K578" s="109"/>
      <c r="L578" s="109"/>
      <c r="M578" s="107"/>
      <c r="N578" s="108"/>
      <c r="O578" s="109"/>
      <c r="P578" s="109"/>
      <c r="Q578" s="107"/>
      <c r="R578" s="61" t="n">
        <v>20</v>
      </c>
    </row>
    <row r="579" customFormat="false" ht="22.5" hidden="false" customHeight="false" outlineLevel="0" collapsed="false">
      <c r="A579" s="131" t="s">
        <v>1088</v>
      </c>
      <c r="B579" s="132" t="s">
        <v>1032</v>
      </c>
      <c r="C579" s="133" t="s">
        <v>966</v>
      </c>
      <c r="D579" s="56" t="n">
        <v>6</v>
      </c>
      <c r="E579" s="150"/>
      <c r="F579" s="150"/>
      <c r="G579" s="106" t="n">
        <v>1.66</v>
      </c>
      <c r="H579" s="56" t="n">
        <f aca="false">G579-D579</f>
        <v>-4.34</v>
      </c>
      <c r="I579" s="139" t="s">
        <v>81</v>
      </c>
      <c r="J579" s="108"/>
      <c r="K579" s="109"/>
      <c r="L579" s="109"/>
      <c r="M579" s="107"/>
      <c r="N579" s="108"/>
      <c r="O579" s="109"/>
      <c r="P579" s="109"/>
      <c r="Q579" s="107"/>
      <c r="R579" s="61" t="n">
        <v>6</v>
      </c>
    </row>
    <row r="580" customFormat="false" ht="33.75" hidden="false" customHeight="false" outlineLevel="0" collapsed="false">
      <c r="A580" s="131" t="s">
        <v>1089</v>
      </c>
      <c r="B580" s="40" t="s">
        <v>1034</v>
      </c>
      <c r="C580" s="133"/>
      <c r="D580" s="56"/>
      <c r="E580" s="150"/>
      <c r="F580" s="150"/>
      <c r="G580" s="106"/>
      <c r="H580" s="56"/>
      <c r="I580" s="107"/>
      <c r="J580" s="108"/>
      <c r="K580" s="109"/>
      <c r="L580" s="109"/>
      <c r="M580" s="107"/>
      <c r="N580" s="108"/>
      <c r="O580" s="109"/>
      <c r="P580" s="109"/>
      <c r="Q580" s="107"/>
    </row>
    <row r="581" customFormat="false" ht="22.5" hidden="false" customHeight="false" outlineLevel="0" collapsed="false">
      <c r="A581" s="134" t="s">
        <v>1090</v>
      </c>
      <c r="B581" s="135" t="s">
        <v>1036</v>
      </c>
      <c r="C581" s="136" t="s">
        <v>966</v>
      </c>
      <c r="D581" s="92" t="n">
        <v>21.4</v>
      </c>
      <c r="E581" s="156"/>
      <c r="F581" s="156"/>
      <c r="G581" s="92" t="n">
        <v>23.88</v>
      </c>
      <c r="H581" s="92" t="n">
        <f aca="false">G581-D581</f>
        <v>2.48</v>
      </c>
      <c r="I581" s="127" t="s">
        <v>820</v>
      </c>
      <c r="J581" s="118"/>
      <c r="K581" s="119"/>
      <c r="L581" s="119"/>
      <c r="M581" s="125"/>
      <c r="N581" s="118"/>
      <c r="O581" s="119"/>
      <c r="P581" s="119"/>
      <c r="Q581" s="125"/>
      <c r="R581" s="137" t="n">
        <v>23.88</v>
      </c>
    </row>
    <row r="582" customFormat="false" ht="33.75" hidden="false" customHeight="false" outlineLevel="0" collapsed="false">
      <c r="A582" s="131" t="s">
        <v>1091</v>
      </c>
      <c r="B582" s="132" t="s">
        <v>1092</v>
      </c>
      <c r="C582" s="133"/>
      <c r="D582" s="56"/>
      <c r="E582" s="150"/>
      <c r="F582" s="150"/>
      <c r="G582" s="106"/>
      <c r="H582" s="56"/>
      <c r="I582" s="107"/>
      <c r="J582" s="108"/>
      <c r="K582" s="109"/>
      <c r="L582" s="109"/>
      <c r="M582" s="107"/>
      <c r="N582" s="108"/>
      <c r="O582" s="109"/>
      <c r="P582" s="109"/>
      <c r="Q582" s="107"/>
    </row>
    <row r="583" customFormat="false" ht="56.25" hidden="false" customHeight="false" outlineLevel="0" collapsed="false">
      <c r="A583" s="134" t="s">
        <v>1093</v>
      </c>
      <c r="B583" s="135" t="s">
        <v>1028</v>
      </c>
      <c r="C583" s="136" t="s">
        <v>966</v>
      </c>
      <c r="D583" s="92" t="n">
        <v>8</v>
      </c>
      <c r="E583" s="156"/>
      <c r="F583" s="156"/>
      <c r="G583" s="92" t="n">
        <v>10.79</v>
      </c>
      <c r="H583" s="92" t="n">
        <f aca="false">G583-D583</f>
        <v>2.79</v>
      </c>
      <c r="I583" s="127" t="s">
        <v>1004</v>
      </c>
      <c r="J583" s="118"/>
      <c r="K583" s="119"/>
      <c r="L583" s="119"/>
      <c r="M583" s="125"/>
      <c r="N583" s="118"/>
      <c r="O583" s="119"/>
      <c r="P583" s="119"/>
      <c r="Q583" s="125"/>
      <c r="R583" s="137" t="n">
        <v>9</v>
      </c>
    </row>
    <row r="584" customFormat="false" ht="33.75" hidden="false" customHeight="false" outlineLevel="0" collapsed="false">
      <c r="A584" s="131" t="s">
        <v>1094</v>
      </c>
      <c r="B584" s="132" t="s">
        <v>1095</v>
      </c>
      <c r="C584" s="142"/>
      <c r="D584" s="143"/>
      <c r="E584" s="150"/>
      <c r="F584" s="150"/>
      <c r="G584" s="106"/>
      <c r="H584" s="56"/>
      <c r="I584" s="107"/>
      <c r="J584" s="108"/>
      <c r="K584" s="109"/>
      <c r="L584" s="109"/>
      <c r="M584" s="107"/>
      <c r="N584" s="108"/>
      <c r="O584" s="109"/>
      <c r="P584" s="109"/>
      <c r="Q584" s="107"/>
    </row>
    <row r="585" customFormat="false" ht="22.5" hidden="false" customHeight="false" outlineLevel="0" collapsed="false">
      <c r="A585" s="131" t="s">
        <v>1096</v>
      </c>
      <c r="B585" s="132" t="s">
        <v>1036</v>
      </c>
      <c r="C585" s="133" t="s">
        <v>966</v>
      </c>
      <c r="D585" s="56" t="n">
        <v>16</v>
      </c>
      <c r="E585" s="150"/>
      <c r="F585" s="150"/>
      <c r="G585" s="106" t="n">
        <v>26.28</v>
      </c>
      <c r="H585" s="56" t="n">
        <f aca="false">G585-D585</f>
        <v>10.28</v>
      </c>
      <c r="I585" s="139" t="s">
        <v>81</v>
      </c>
      <c r="J585" s="108"/>
      <c r="K585" s="109"/>
      <c r="L585" s="109"/>
      <c r="M585" s="107"/>
      <c r="N585" s="108"/>
      <c r="O585" s="109"/>
      <c r="P585" s="109"/>
      <c r="Q585" s="107"/>
      <c r="R585" s="61" t="n">
        <v>16</v>
      </c>
    </row>
    <row r="586" customFormat="false" ht="33.75" hidden="false" customHeight="false" outlineLevel="0" collapsed="false">
      <c r="A586" s="131" t="s">
        <v>1097</v>
      </c>
      <c r="B586" s="132" t="s">
        <v>1046</v>
      </c>
      <c r="C586" s="133"/>
      <c r="D586" s="56"/>
      <c r="E586" s="150"/>
      <c r="F586" s="150"/>
      <c r="G586" s="106"/>
      <c r="H586" s="56"/>
      <c r="I586" s="107"/>
      <c r="J586" s="108"/>
      <c r="K586" s="109"/>
      <c r="L586" s="109"/>
      <c r="M586" s="107"/>
      <c r="N586" s="108"/>
      <c r="O586" s="109"/>
      <c r="P586" s="109"/>
      <c r="Q586" s="107"/>
      <c r="R586" s="61"/>
    </row>
    <row r="587" customFormat="false" ht="22.5" hidden="false" customHeight="false" outlineLevel="0" collapsed="false">
      <c r="A587" s="131" t="s">
        <v>1098</v>
      </c>
      <c r="B587" s="132" t="s">
        <v>1099</v>
      </c>
      <c r="C587" s="133" t="s">
        <v>966</v>
      </c>
      <c r="D587" s="56" t="n">
        <v>16</v>
      </c>
      <c r="E587" s="150"/>
      <c r="F587" s="150"/>
      <c r="G587" s="106" t="n">
        <v>26.28</v>
      </c>
      <c r="H587" s="56" t="n">
        <f aca="false">G587-D587</f>
        <v>10.28</v>
      </c>
      <c r="I587" s="139" t="s">
        <v>81</v>
      </c>
      <c r="J587" s="108"/>
      <c r="K587" s="109"/>
      <c r="L587" s="109"/>
      <c r="M587" s="107"/>
      <c r="N587" s="108"/>
      <c r="O587" s="109"/>
      <c r="P587" s="109"/>
      <c r="Q587" s="107"/>
      <c r="R587" s="61" t="n">
        <v>16</v>
      </c>
    </row>
    <row r="588" customFormat="false" ht="56.25" hidden="false" customHeight="false" outlineLevel="0" collapsed="false">
      <c r="A588" s="131" t="s">
        <v>1100</v>
      </c>
      <c r="B588" s="132" t="s">
        <v>1101</v>
      </c>
      <c r="C588" s="133" t="s">
        <v>60</v>
      </c>
      <c r="D588" s="56" t="n">
        <v>1</v>
      </c>
      <c r="E588" s="150"/>
      <c r="F588" s="150"/>
      <c r="G588" s="106"/>
      <c r="H588" s="56"/>
      <c r="I588" s="107"/>
      <c r="J588" s="108"/>
      <c r="K588" s="109"/>
      <c r="L588" s="109"/>
      <c r="M588" s="107"/>
      <c r="N588" s="108"/>
      <c r="O588" s="109"/>
      <c r="P588" s="109"/>
      <c r="Q588" s="107"/>
      <c r="R588" s="61" t="n">
        <v>1</v>
      </c>
    </row>
    <row r="589" customFormat="false" ht="45" hidden="false" customHeight="false" outlineLevel="0" collapsed="false">
      <c r="A589" s="131" t="s">
        <v>1102</v>
      </c>
      <c r="B589" s="132" t="s">
        <v>1103</v>
      </c>
      <c r="C589" s="133" t="s">
        <v>60</v>
      </c>
      <c r="D589" s="56" t="n">
        <v>1</v>
      </c>
      <c r="E589" s="150"/>
      <c r="F589" s="150"/>
      <c r="G589" s="106"/>
      <c r="H589" s="56"/>
      <c r="I589" s="107"/>
      <c r="J589" s="108"/>
      <c r="K589" s="109"/>
      <c r="L589" s="109"/>
      <c r="M589" s="107"/>
      <c r="N589" s="108"/>
      <c r="O589" s="109"/>
      <c r="P589" s="109"/>
      <c r="Q589" s="107"/>
      <c r="R589" s="61" t="n">
        <v>1</v>
      </c>
    </row>
    <row r="590" customFormat="false" ht="45" hidden="false" customHeight="false" outlineLevel="0" collapsed="false">
      <c r="A590" s="131" t="s">
        <v>1104</v>
      </c>
      <c r="B590" s="132" t="s">
        <v>1105</v>
      </c>
      <c r="C590" s="133" t="s">
        <v>60</v>
      </c>
      <c r="D590" s="56" t="n">
        <v>1</v>
      </c>
      <c r="E590" s="150"/>
      <c r="F590" s="150"/>
      <c r="G590" s="106"/>
      <c r="H590" s="56"/>
      <c r="I590" s="107"/>
      <c r="J590" s="108"/>
      <c r="K590" s="109"/>
      <c r="L590" s="109"/>
      <c r="M590" s="107"/>
      <c r="N590" s="108"/>
      <c r="O590" s="109"/>
      <c r="P590" s="109"/>
      <c r="Q590" s="107"/>
      <c r="R590" s="61" t="n">
        <v>1</v>
      </c>
    </row>
    <row r="591" customFormat="false" ht="45" hidden="false" customHeight="false" outlineLevel="0" collapsed="false">
      <c r="A591" s="131" t="s">
        <v>1106</v>
      </c>
      <c r="B591" s="132" t="s">
        <v>1107</v>
      </c>
      <c r="C591" s="133" t="s">
        <v>60</v>
      </c>
      <c r="D591" s="56" t="n">
        <v>1</v>
      </c>
      <c r="E591" s="56"/>
      <c r="F591" s="56"/>
      <c r="G591" s="106"/>
      <c r="H591" s="56"/>
      <c r="I591" s="107"/>
      <c r="J591" s="108"/>
      <c r="K591" s="109"/>
      <c r="L591" s="109"/>
      <c r="M591" s="107"/>
      <c r="N591" s="108"/>
      <c r="O591" s="109"/>
      <c r="P591" s="109"/>
      <c r="Q591" s="107"/>
      <c r="R591" s="61" t="n">
        <v>1</v>
      </c>
    </row>
    <row r="592" customFormat="false" ht="22.5" hidden="false" customHeight="false" outlineLevel="0" collapsed="false">
      <c r="A592" s="131" t="s">
        <v>1108</v>
      </c>
      <c r="B592" s="132" t="s">
        <v>1109</v>
      </c>
      <c r="C592" s="133" t="s">
        <v>966</v>
      </c>
      <c r="D592" s="56" t="n">
        <v>3</v>
      </c>
      <c r="E592" s="150"/>
      <c r="F592" s="150"/>
      <c r="G592" s="106" t="n">
        <v>5.05</v>
      </c>
      <c r="H592" s="56" t="n">
        <f aca="false">G592-D592</f>
        <v>2.05</v>
      </c>
      <c r="I592" s="139" t="s">
        <v>81</v>
      </c>
      <c r="J592" s="108"/>
      <c r="K592" s="109"/>
      <c r="L592" s="109"/>
      <c r="M592" s="107"/>
      <c r="N592" s="108"/>
      <c r="O592" s="109"/>
      <c r="P592" s="109"/>
      <c r="Q592" s="107"/>
      <c r="R592" s="61" t="n">
        <v>3</v>
      </c>
    </row>
    <row r="593" customFormat="false" ht="22.5" hidden="false" customHeight="false" outlineLevel="0" collapsed="false">
      <c r="A593" s="131" t="s">
        <v>1110</v>
      </c>
      <c r="B593" s="132" t="s">
        <v>1111</v>
      </c>
      <c r="C593" s="133" t="s">
        <v>966</v>
      </c>
      <c r="D593" s="56" t="n">
        <v>10.2</v>
      </c>
      <c r="E593" s="56"/>
      <c r="F593" s="56"/>
      <c r="G593" s="106" t="n">
        <v>14.58</v>
      </c>
      <c r="H593" s="56" t="n">
        <f aca="false">G593-D593</f>
        <v>4.38</v>
      </c>
      <c r="I593" s="139" t="s">
        <v>81</v>
      </c>
      <c r="J593" s="108"/>
      <c r="K593" s="109"/>
      <c r="L593" s="109"/>
      <c r="M593" s="107"/>
      <c r="N593" s="108"/>
      <c r="O593" s="109"/>
      <c r="P593" s="109"/>
      <c r="Q593" s="107"/>
      <c r="R593" s="61" t="n">
        <v>10.2</v>
      </c>
    </row>
    <row r="594" customFormat="false" ht="12.75" hidden="false" customHeight="false" outlineLevel="0" collapsed="false">
      <c r="A594" s="128" t="s">
        <v>1112</v>
      </c>
      <c r="B594" s="129" t="s">
        <v>373</v>
      </c>
      <c r="C594" s="133"/>
      <c r="D594" s="56"/>
      <c r="E594" s="150"/>
      <c r="F594" s="150"/>
      <c r="G594" s="106"/>
      <c r="H594" s="56"/>
      <c r="I594" s="107"/>
      <c r="J594" s="108"/>
      <c r="K594" s="109"/>
      <c r="L594" s="109"/>
      <c r="M594" s="107"/>
      <c r="N594" s="108"/>
      <c r="O594" s="109"/>
      <c r="P594" s="109"/>
      <c r="Q594" s="107"/>
      <c r="R594" s="61"/>
    </row>
    <row r="595" customFormat="false" ht="33.75" hidden="false" customHeight="false" outlineLevel="0" collapsed="false">
      <c r="A595" s="131" t="s">
        <v>1113</v>
      </c>
      <c r="B595" s="132" t="s">
        <v>1060</v>
      </c>
      <c r="C595" s="133" t="s">
        <v>60</v>
      </c>
      <c r="D595" s="56" t="n">
        <v>1</v>
      </c>
      <c r="E595" s="150"/>
      <c r="F595" s="150"/>
      <c r="G595" s="106"/>
      <c r="H595" s="56"/>
      <c r="I595" s="107"/>
      <c r="J595" s="108"/>
      <c r="K595" s="109"/>
      <c r="L595" s="109"/>
      <c r="M595" s="107"/>
      <c r="N595" s="108"/>
      <c r="O595" s="109"/>
      <c r="P595" s="109"/>
      <c r="Q595" s="107"/>
      <c r="R595" s="61" t="n">
        <v>1</v>
      </c>
    </row>
    <row r="596" customFormat="false" ht="22.5" hidden="false" customHeight="false" outlineLevel="0" collapsed="false">
      <c r="A596" s="131" t="s">
        <v>1114</v>
      </c>
      <c r="B596" s="132" t="s">
        <v>995</v>
      </c>
      <c r="C596" s="133" t="s">
        <v>60</v>
      </c>
      <c r="D596" s="56" t="n">
        <v>1</v>
      </c>
      <c r="E596" s="150"/>
      <c r="F596" s="150"/>
      <c r="G596" s="106"/>
      <c r="H596" s="56"/>
      <c r="I596" s="107"/>
      <c r="J596" s="108"/>
      <c r="K596" s="109"/>
      <c r="L596" s="109"/>
      <c r="M596" s="107"/>
      <c r="N596" s="108"/>
      <c r="O596" s="109"/>
      <c r="P596" s="109"/>
      <c r="Q596" s="107"/>
      <c r="R596" s="61" t="n">
        <v>1</v>
      </c>
    </row>
    <row r="597" customFormat="false" ht="56.25" hidden="false" customHeight="false" outlineLevel="0" collapsed="false">
      <c r="A597" s="134" t="s">
        <v>1115</v>
      </c>
      <c r="B597" s="135" t="s">
        <v>1062</v>
      </c>
      <c r="C597" s="136" t="s">
        <v>60</v>
      </c>
      <c r="D597" s="92" t="n">
        <v>3</v>
      </c>
      <c r="E597" s="156"/>
      <c r="F597" s="156"/>
      <c r="G597" s="92" t="n">
        <v>5</v>
      </c>
      <c r="H597" s="92" t="n">
        <f aca="false">G597-D597</f>
        <v>2</v>
      </c>
      <c r="I597" s="127" t="s">
        <v>1004</v>
      </c>
      <c r="J597" s="118"/>
      <c r="K597" s="119"/>
      <c r="L597" s="119"/>
      <c r="M597" s="125"/>
      <c r="N597" s="118"/>
      <c r="O597" s="119"/>
      <c r="P597" s="119"/>
      <c r="Q597" s="125"/>
      <c r="R597" s="137" t="n">
        <v>4</v>
      </c>
    </row>
    <row r="598" customFormat="false" ht="12.75" hidden="false" customHeight="false" outlineLevel="0" collapsed="false">
      <c r="A598" s="65" t="s">
        <v>1116</v>
      </c>
      <c r="B598" s="66" t="s">
        <v>1117</v>
      </c>
      <c r="C598" s="67"/>
      <c r="D598" s="67"/>
      <c r="E598" s="67"/>
      <c r="F598" s="67"/>
      <c r="G598" s="67"/>
      <c r="H598" s="67"/>
      <c r="I598" s="67"/>
      <c r="J598" s="67"/>
      <c r="K598" s="67"/>
      <c r="L598" s="67"/>
      <c r="M598" s="67"/>
      <c r="N598" s="67"/>
      <c r="O598" s="67"/>
      <c r="P598" s="67"/>
      <c r="Q598" s="67"/>
      <c r="R598" s="111"/>
    </row>
    <row r="599" customFormat="false" ht="12.75" hidden="false" customHeight="false" outlineLevel="0" collapsed="false">
      <c r="A599" s="128" t="s">
        <v>1118</v>
      </c>
      <c r="B599" s="129" t="s">
        <v>1022</v>
      </c>
      <c r="C599" s="130"/>
      <c r="D599" s="56"/>
      <c r="E599" s="56"/>
      <c r="F599" s="56"/>
      <c r="G599" s="106"/>
      <c r="H599" s="56"/>
      <c r="I599" s="107"/>
      <c r="J599" s="108"/>
      <c r="K599" s="109"/>
      <c r="L599" s="109"/>
      <c r="M599" s="107"/>
      <c r="N599" s="108"/>
      <c r="O599" s="109"/>
      <c r="P599" s="109"/>
      <c r="Q599" s="107"/>
      <c r="R599" s="61"/>
    </row>
    <row r="600" customFormat="false" ht="33.75" hidden="false" customHeight="false" outlineLevel="0" collapsed="false">
      <c r="A600" s="131" t="s">
        <v>1119</v>
      </c>
      <c r="B600" s="132" t="s">
        <v>1085</v>
      </c>
      <c r="C600" s="130"/>
      <c r="D600" s="56"/>
      <c r="E600" s="56"/>
      <c r="F600" s="56"/>
      <c r="G600" s="106"/>
      <c r="H600" s="56"/>
      <c r="I600" s="107"/>
      <c r="J600" s="108"/>
      <c r="K600" s="109"/>
      <c r="L600" s="109"/>
      <c r="M600" s="107"/>
      <c r="N600" s="108"/>
      <c r="O600" s="109"/>
      <c r="P600" s="109"/>
      <c r="Q600" s="107"/>
      <c r="R600" s="61"/>
    </row>
    <row r="601" customFormat="false" ht="22.5" hidden="false" customHeight="false" outlineLevel="0" collapsed="false">
      <c r="A601" s="131" t="s">
        <v>1120</v>
      </c>
      <c r="B601" s="132" t="s">
        <v>1028</v>
      </c>
      <c r="C601" s="133" t="s">
        <v>966</v>
      </c>
      <c r="D601" s="56" t="n">
        <v>44.7</v>
      </c>
      <c r="E601" s="56"/>
      <c r="F601" s="56"/>
      <c r="G601" s="106" t="n">
        <v>65.64</v>
      </c>
      <c r="H601" s="56" t="n">
        <f aca="false">G601-D601</f>
        <v>20.94</v>
      </c>
      <c r="I601" s="139" t="s">
        <v>81</v>
      </c>
      <c r="J601" s="108"/>
      <c r="K601" s="109"/>
      <c r="L601" s="109"/>
      <c r="M601" s="107"/>
      <c r="N601" s="108"/>
      <c r="O601" s="109"/>
      <c r="P601" s="109"/>
      <c r="Q601" s="107"/>
      <c r="R601" s="61" t="n">
        <v>44.7</v>
      </c>
    </row>
    <row r="602" customFormat="false" ht="22.5" hidden="false" customHeight="false" outlineLevel="0" collapsed="false">
      <c r="A602" s="131" t="s">
        <v>1121</v>
      </c>
      <c r="B602" s="132" t="s">
        <v>1030</v>
      </c>
      <c r="C602" s="133" t="s">
        <v>966</v>
      </c>
      <c r="D602" s="56" t="n">
        <v>28</v>
      </c>
      <c r="E602" s="56"/>
      <c r="F602" s="56"/>
      <c r="G602" s="106" t="n">
        <v>37.99</v>
      </c>
      <c r="H602" s="56" t="n">
        <f aca="false">G602-D602</f>
        <v>9.99</v>
      </c>
      <c r="I602" s="139" t="s">
        <v>81</v>
      </c>
      <c r="J602" s="108"/>
      <c r="K602" s="109"/>
      <c r="L602" s="109"/>
      <c r="M602" s="107"/>
      <c r="N602" s="108"/>
      <c r="O602" s="109"/>
      <c r="P602" s="109"/>
      <c r="Q602" s="107"/>
      <c r="R602" s="61" t="n">
        <v>28</v>
      </c>
    </row>
    <row r="603" customFormat="false" ht="22.5" hidden="false" customHeight="false" outlineLevel="0" collapsed="false">
      <c r="A603" s="131" t="s">
        <v>1122</v>
      </c>
      <c r="B603" s="132" t="s">
        <v>1032</v>
      </c>
      <c r="C603" s="133" t="s">
        <v>966</v>
      </c>
      <c r="D603" s="56" t="n">
        <v>12.2</v>
      </c>
      <c r="E603" s="56"/>
      <c r="F603" s="56"/>
      <c r="G603" s="106" t="n">
        <v>17.47</v>
      </c>
      <c r="H603" s="56" t="n">
        <f aca="false">G603-D603</f>
        <v>5.27</v>
      </c>
      <c r="I603" s="139" t="s">
        <v>81</v>
      </c>
      <c r="J603" s="108"/>
      <c r="K603" s="109"/>
      <c r="L603" s="109"/>
      <c r="M603" s="107"/>
      <c r="N603" s="108"/>
      <c r="O603" s="109"/>
      <c r="P603" s="109"/>
      <c r="Q603" s="107"/>
      <c r="R603" s="61" t="n">
        <v>12.2</v>
      </c>
    </row>
    <row r="604" customFormat="false" ht="22.5" hidden="false" customHeight="false" outlineLevel="0" collapsed="false">
      <c r="A604" s="131" t="s">
        <v>1123</v>
      </c>
      <c r="B604" s="132" t="s">
        <v>1036</v>
      </c>
      <c r="C604" s="133" t="s">
        <v>966</v>
      </c>
      <c r="D604" s="56" t="n">
        <v>24</v>
      </c>
      <c r="E604" s="56"/>
      <c r="F604" s="56"/>
      <c r="G604" s="106" t="n">
        <v>33.06</v>
      </c>
      <c r="H604" s="56" t="n">
        <f aca="false">G604-D604</f>
        <v>9.06</v>
      </c>
      <c r="I604" s="139" t="s">
        <v>81</v>
      </c>
      <c r="J604" s="108"/>
      <c r="K604" s="109"/>
      <c r="L604" s="109"/>
      <c r="M604" s="107"/>
      <c r="N604" s="108"/>
      <c r="O604" s="109"/>
      <c r="P604" s="109"/>
      <c r="Q604" s="107"/>
      <c r="R604" s="61" t="n">
        <v>24</v>
      </c>
    </row>
    <row r="605" customFormat="false" ht="33.75" hidden="false" customHeight="false" outlineLevel="0" collapsed="false">
      <c r="A605" s="131" t="s">
        <v>1124</v>
      </c>
      <c r="B605" s="40" t="s">
        <v>1034</v>
      </c>
      <c r="C605" s="133"/>
      <c r="D605" s="56"/>
      <c r="E605" s="56"/>
      <c r="F605" s="56"/>
      <c r="G605" s="106"/>
      <c r="H605" s="56"/>
      <c r="I605" s="107"/>
      <c r="J605" s="108"/>
      <c r="K605" s="109"/>
      <c r="L605" s="109"/>
      <c r="M605" s="107"/>
      <c r="N605" s="108"/>
      <c r="O605" s="109"/>
      <c r="P605" s="109"/>
      <c r="Q605" s="107"/>
      <c r="R605" s="61"/>
    </row>
    <row r="606" customFormat="false" ht="22.5" hidden="false" customHeight="false" outlineLevel="0" collapsed="false">
      <c r="A606" s="131" t="s">
        <v>1125</v>
      </c>
      <c r="B606" s="132" t="s">
        <v>1036</v>
      </c>
      <c r="C606" s="133" t="s">
        <v>966</v>
      </c>
      <c r="D606" s="56" t="n">
        <v>5.5</v>
      </c>
      <c r="E606" s="56"/>
      <c r="F606" s="56"/>
      <c r="G606" s="106" t="n">
        <v>8.8</v>
      </c>
      <c r="H606" s="56" t="n">
        <f aca="false">G606-D606</f>
        <v>3.3</v>
      </c>
      <c r="I606" s="139" t="s">
        <v>81</v>
      </c>
      <c r="J606" s="108"/>
      <c r="K606" s="109"/>
      <c r="L606" s="109"/>
      <c r="M606" s="107"/>
      <c r="N606" s="108"/>
      <c r="O606" s="109"/>
      <c r="P606" s="109"/>
      <c r="Q606" s="107"/>
      <c r="R606" s="61" t="n">
        <v>5.5</v>
      </c>
    </row>
    <row r="607" customFormat="false" ht="33.75" hidden="false" customHeight="false" outlineLevel="0" collapsed="false">
      <c r="A607" s="131" t="s">
        <v>1126</v>
      </c>
      <c r="B607" s="132" t="s">
        <v>1095</v>
      </c>
      <c r="C607" s="133"/>
      <c r="D607" s="56"/>
      <c r="E607" s="56"/>
      <c r="F607" s="56"/>
      <c r="G607" s="106"/>
      <c r="H607" s="56"/>
      <c r="I607" s="107"/>
      <c r="J607" s="108"/>
      <c r="K607" s="109"/>
      <c r="L607" s="109"/>
      <c r="M607" s="107"/>
      <c r="N607" s="108"/>
      <c r="O607" s="109"/>
      <c r="P607" s="109"/>
      <c r="Q607" s="107"/>
      <c r="R607" s="61"/>
    </row>
    <row r="608" customFormat="false" ht="22.5" hidden="false" customHeight="false" outlineLevel="0" collapsed="false">
      <c r="A608" s="131" t="s">
        <v>1127</v>
      </c>
      <c r="B608" s="132" t="s">
        <v>1036</v>
      </c>
      <c r="C608" s="133" t="s">
        <v>966</v>
      </c>
      <c r="D608" s="56" t="n">
        <v>34</v>
      </c>
      <c r="E608" s="56"/>
      <c r="F608" s="56"/>
      <c r="G608" s="106" t="n">
        <v>45.4</v>
      </c>
      <c r="H608" s="56" t="n">
        <f aca="false">G608-D608</f>
        <v>11.4</v>
      </c>
      <c r="I608" s="139" t="s">
        <v>81</v>
      </c>
      <c r="J608" s="108"/>
      <c r="K608" s="109"/>
      <c r="L608" s="109"/>
      <c r="M608" s="107"/>
      <c r="N608" s="108"/>
      <c r="O608" s="109"/>
      <c r="P608" s="109"/>
      <c r="Q608" s="107"/>
      <c r="R608" s="61" t="n">
        <v>34</v>
      </c>
    </row>
    <row r="609" customFormat="false" ht="45" hidden="false" customHeight="false" outlineLevel="0" collapsed="false">
      <c r="A609" s="131" t="s">
        <v>1128</v>
      </c>
      <c r="B609" s="132" t="s">
        <v>1103</v>
      </c>
      <c r="C609" s="133" t="s">
        <v>60</v>
      </c>
      <c r="D609" s="56" t="n">
        <v>3</v>
      </c>
      <c r="E609" s="56"/>
      <c r="F609" s="56"/>
      <c r="G609" s="106" t="n">
        <v>5</v>
      </c>
      <c r="H609" s="56" t="n">
        <f aca="false">G609-D609</f>
        <v>2</v>
      </c>
      <c r="I609" s="139" t="s">
        <v>81</v>
      </c>
      <c r="J609" s="108"/>
      <c r="K609" s="109"/>
      <c r="L609" s="109"/>
      <c r="M609" s="107"/>
      <c r="N609" s="108"/>
      <c r="O609" s="109"/>
      <c r="P609" s="109"/>
      <c r="Q609" s="107"/>
      <c r="R609" s="61" t="n">
        <v>3</v>
      </c>
    </row>
    <row r="610" customFormat="false" ht="45" hidden="false" customHeight="false" outlineLevel="0" collapsed="false">
      <c r="A610" s="131" t="s">
        <v>1129</v>
      </c>
      <c r="B610" s="132" t="s">
        <v>1057</v>
      </c>
      <c r="C610" s="133" t="s">
        <v>60</v>
      </c>
      <c r="D610" s="56" t="n">
        <v>1</v>
      </c>
      <c r="E610" s="150"/>
      <c r="F610" s="150"/>
      <c r="G610" s="106"/>
      <c r="H610" s="56"/>
      <c r="I610" s="107"/>
      <c r="J610" s="108"/>
      <c r="K610" s="109"/>
      <c r="L610" s="109"/>
      <c r="M610" s="107"/>
      <c r="N610" s="108"/>
      <c r="O610" s="109"/>
      <c r="P610" s="109"/>
      <c r="Q610" s="107"/>
      <c r="R610" s="61" t="n">
        <v>1</v>
      </c>
    </row>
    <row r="611" customFormat="false" ht="22.5" hidden="false" customHeight="false" outlineLevel="0" collapsed="false">
      <c r="A611" s="131" t="s">
        <v>1130</v>
      </c>
      <c r="B611" s="132" t="s">
        <v>1109</v>
      </c>
      <c r="C611" s="133" t="s">
        <v>966</v>
      </c>
      <c r="D611" s="56" t="n">
        <v>6.1</v>
      </c>
      <c r="E611" s="150"/>
      <c r="F611" s="150"/>
      <c r="G611" s="106" t="n">
        <v>6.95</v>
      </c>
      <c r="H611" s="56" t="n">
        <f aca="false">G611-D611</f>
        <v>0.850000000000001</v>
      </c>
      <c r="I611" s="139" t="s">
        <v>81</v>
      </c>
      <c r="J611" s="108"/>
      <c r="K611" s="109"/>
      <c r="L611" s="109"/>
      <c r="M611" s="107"/>
      <c r="N611" s="108"/>
      <c r="O611" s="109"/>
      <c r="P611" s="109"/>
      <c r="Q611" s="107"/>
      <c r="R611" s="61" t="n">
        <v>6.1</v>
      </c>
    </row>
    <row r="612" customFormat="false" ht="22.5" hidden="false" customHeight="false" outlineLevel="0" collapsed="false">
      <c r="A612" s="131" t="s">
        <v>1131</v>
      </c>
      <c r="B612" s="132" t="s">
        <v>1111</v>
      </c>
      <c r="C612" s="133" t="s">
        <v>966</v>
      </c>
      <c r="D612" s="56" t="n">
        <v>7.8</v>
      </c>
      <c r="E612" s="150"/>
      <c r="F612" s="150"/>
      <c r="G612" s="106" t="n">
        <v>9.62</v>
      </c>
      <c r="H612" s="56" t="n">
        <f aca="false">G612-D612</f>
        <v>1.82</v>
      </c>
      <c r="I612" s="139" t="s">
        <v>81</v>
      </c>
      <c r="J612" s="108"/>
      <c r="K612" s="109"/>
      <c r="L612" s="109"/>
      <c r="M612" s="107"/>
      <c r="N612" s="108"/>
      <c r="O612" s="109"/>
      <c r="P612" s="109"/>
      <c r="Q612" s="107"/>
      <c r="R612" s="61" t="n">
        <v>7.8</v>
      </c>
    </row>
    <row r="613" customFormat="false" ht="12.75" hidden="false" customHeight="false" outlineLevel="0" collapsed="false">
      <c r="A613" s="128" t="s">
        <v>1132</v>
      </c>
      <c r="B613" s="129" t="s">
        <v>373</v>
      </c>
      <c r="C613" s="142"/>
      <c r="D613" s="143"/>
      <c r="E613" s="150"/>
      <c r="F613" s="150"/>
      <c r="G613" s="106"/>
      <c r="H613" s="56"/>
      <c r="I613" s="107"/>
      <c r="J613" s="108"/>
      <c r="K613" s="109"/>
      <c r="L613" s="109"/>
      <c r="M613" s="107"/>
      <c r="N613" s="108"/>
      <c r="O613" s="109"/>
      <c r="P613" s="109"/>
      <c r="Q613" s="107"/>
      <c r="R613" s="144"/>
    </row>
    <row r="614" customFormat="false" ht="33.75" hidden="false" customHeight="false" outlineLevel="0" collapsed="false">
      <c r="A614" s="131" t="s">
        <v>1133</v>
      </c>
      <c r="B614" s="132" t="s">
        <v>1060</v>
      </c>
      <c r="C614" s="133" t="s">
        <v>60</v>
      </c>
      <c r="D614" s="56" t="n">
        <v>1</v>
      </c>
      <c r="E614" s="157"/>
      <c r="F614" s="157"/>
      <c r="G614" s="106"/>
      <c r="H614" s="56"/>
      <c r="I614" s="107"/>
      <c r="J614" s="108"/>
      <c r="K614" s="109"/>
      <c r="L614" s="109"/>
      <c r="M614" s="107"/>
      <c r="N614" s="108"/>
      <c r="O614" s="109"/>
      <c r="P614" s="109"/>
      <c r="Q614" s="107"/>
      <c r="R614" s="61" t="n">
        <v>1</v>
      </c>
    </row>
    <row r="615" customFormat="false" ht="22.5" hidden="false" customHeight="false" outlineLevel="0" collapsed="false">
      <c r="A615" s="131" t="s">
        <v>1134</v>
      </c>
      <c r="B615" s="132" t="s">
        <v>995</v>
      </c>
      <c r="C615" s="133" t="s">
        <v>60</v>
      </c>
      <c r="D615" s="56" t="n">
        <v>1</v>
      </c>
      <c r="E615" s="150"/>
      <c r="F615" s="150"/>
      <c r="G615" s="106"/>
      <c r="H615" s="56"/>
      <c r="I615" s="107"/>
      <c r="J615" s="108"/>
      <c r="K615" s="109"/>
      <c r="L615" s="109"/>
      <c r="M615" s="107"/>
      <c r="N615" s="108"/>
      <c r="O615" s="109"/>
      <c r="P615" s="109"/>
      <c r="Q615" s="107"/>
      <c r="R615" s="61" t="n">
        <v>1</v>
      </c>
    </row>
    <row r="616" customFormat="false" ht="33.75" hidden="false" customHeight="false" outlineLevel="0" collapsed="false">
      <c r="A616" s="131" t="s">
        <v>1135</v>
      </c>
      <c r="B616" s="132" t="s">
        <v>1062</v>
      </c>
      <c r="C616" s="133" t="s">
        <v>60</v>
      </c>
      <c r="D616" s="56" t="n">
        <v>4</v>
      </c>
      <c r="E616" s="150"/>
      <c r="F616" s="150"/>
      <c r="G616" s="106" t="n">
        <v>7</v>
      </c>
      <c r="H616" s="56" t="n">
        <f aca="false">G616-D616</f>
        <v>3</v>
      </c>
      <c r="I616" s="139" t="s">
        <v>81</v>
      </c>
      <c r="J616" s="108"/>
      <c r="K616" s="109"/>
      <c r="L616" s="109"/>
      <c r="M616" s="107"/>
      <c r="N616" s="108"/>
      <c r="O616" s="109"/>
      <c r="P616" s="109"/>
      <c r="Q616" s="107"/>
      <c r="R616" s="61" t="n">
        <v>4</v>
      </c>
    </row>
    <row r="617" s="54" customFormat="true" ht="12.75" hidden="false" customHeight="false" outlineLevel="0" collapsed="false">
      <c r="A617" s="13" t="n">
        <v>7</v>
      </c>
      <c r="B617" s="48" t="s">
        <v>1136</v>
      </c>
      <c r="C617" s="49"/>
      <c r="D617" s="49"/>
      <c r="E617" s="49"/>
      <c r="F617" s="49"/>
      <c r="G617" s="122"/>
      <c r="H617" s="122"/>
      <c r="I617" s="51"/>
      <c r="J617" s="52"/>
      <c r="K617" s="49"/>
      <c r="L617" s="49"/>
      <c r="M617" s="51"/>
      <c r="N617" s="52"/>
      <c r="O617" s="49"/>
      <c r="P617" s="49"/>
      <c r="Q617" s="51"/>
      <c r="R617" s="53"/>
    </row>
    <row r="618" customFormat="false" ht="12.75" hidden="false" customHeight="false" outlineLevel="0" collapsed="false">
      <c r="A618" s="65" t="s">
        <v>1137</v>
      </c>
      <c r="B618" s="66" t="s">
        <v>703</v>
      </c>
      <c r="C618" s="67"/>
      <c r="D618" s="67"/>
      <c r="E618" s="67"/>
      <c r="F618" s="67"/>
      <c r="G618" s="67"/>
      <c r="H618" s="67"/>
      <c r="I618" s="67"/>
      <c r="J618" s="67"/>
      <c r="K618" s="67"/>
      <c r="L618" s="67"/>
      <c r="M618" s="67"/>
      <c r="N618" s="67"/>
      <c r="O618" s="67"/>
      <c r="P618" s="67"/>
      <c r="Q618" s="67"/>
      <c r="R618" s="111"/>
    </row>
    <row r="619" customFormat="false" ht="56.25" hidden="false" customHeight="false" outlineLevel="0" collapsed="false">
      <c r="A619" s="131" t="s">
        <v>1138</v>
      </c>
      <c r="B619" s="158" t="s">
        <v>1139</v>
      </c>
      <c r="C619" s="55"/>
      <c r="D619" s="56"/>
      <c r="E619" s="56"/>
      <c r="F619" s="56"/>
      <c r="G619" s="106"/>
      <c r="H619" s="106"/>
      <c r="I619" s="107"/>
      <c r="J619" s="108"/>
      <c r="K619" s="109"/>
      <c r="L619" s="109"/>
      <c r="M619" s="107"/>
      <c r="N619" s="108"/>
      <c r="O619" s="109"/>
      <c r="P619" s="109"/>
      <c r="Q619" s="107"/>
      <c r="R619" s="61"/>
    </row>
    <row r="620" customFormat="false" ht="12.75" hidden="false" customHeight="false" outlineLevel="0" collapsed="false">
      <c r="A620" s="131" t="s">
        <v>1140</v>
      </c>
      <c r="B620" s="158" t="s">
        <v>1141</v>
      </c>
      <c r="C620" s="55" t="s">
        <v>1142</v>
      </c>
      <c r="D620" s="56" t="n">
        <v>1</v>
      </c>
      <c r="E620" s="56"/>
      <c r="F620" s="56"/>
      <c r="G620" s="106"/>
      <c r="H620" s="106"/>
      <c r="I620" s="107"/>
      <c r="J620" s="108"/>
      <c r="K620" s="109"/>
      <c r="L620" s="109"/>
      <c r="M620" s="107"/>
      <c r="N620" s="108"/>
      <c r="O620" s="109"/>
      <c r="P620" s="109"/>
      <c r="Q620" s="107"/>
      <c r="R620" s="61" t="n">
        <v>1</v>
      </c>
    </row>
    <row r="621" customFormat="false" ht="12.75" hidden="false" customHeight="false" outlineLevel="0" collapsed="false">
      <c r="A621" s="131" t="s">
        <v>1143</v>
      </c>
      <c r="B621" s="159" t="s">
        <v>1144</v>
      </c>
      <c r="C621" s="55"/>
      <c r="D621" s="56"/>
      <c r="E621" s="56"/>
      <c r="F621" s="56"/>
      <c r="G621" s="106"/>
      <c r="H621" s="106"/>
      <c r="I621" s="107"/>
      <c r="J621" s="108"/>
      <c r="K621" s="109"/>
      <c r="L621" s="109"/>
      <c r="M621" s="107"/>
      <c r="N621" s="108"/>
      <c r="O621" s="109"/>
      <c r="P621" s="109"/>
      <c r="Q621" s="107"/>
      <c r="R621" s="61"/>
    </row>
    <row r="622" customFormat="false" ht="22.5" hidden="false" customHeight="false" outlineLevel="0" collapsed="false">
      <c r="A622" s="131" t="s">
        <v>1145</v>
      </c>
      <c r="B622" s="159" t="s">
        <v>1146</v>
      </c>
      <c r="C622" s="55" t="s">
        <v>1142</v>
      </c>
      <c r="D622" s="56" t="n">
        <v>1</v>
      </c>
      <c r="E622" s="56"/>
      <c r="F622" s="56"/>
      <c r="G622" s="106"/>
      <c r="H622" s="106"/>
      <c r="I622" s="107"/>
      <c r="J622" s="108"/>
      <c r="K622" s="109"/>
      <c r="L622" s="109"/>
      <c r="M622" s="107"/>
      <c r="N622" s="108"/>
      <c r="O622" s="109"/>
      <c r="P622" s="109"/>
      <c r="Q622" s="107"/>
      <c r="R622" s="61" t="n">
        <v>1</v>
      </c>
    </row>
    <row r="623" customFormat="false" ht="45" hidden="false" customHeight="false" outlineLevel="0" collapsed="false">
      <c r="A623" s="131" t="s">
        <v>1147</v>
      </c>
      <c r="B623" s="159" t="s">
        <v>1148</v>
      </c>
      <c r="C623" s="55" t="s">
        <v>1142</v>
      </c>
      <c r="D623" s="56" t="n">
        <v>1</v>
      </c>
      <c r="E623" s="56"/>
      <c r="F623" s="56"/>
      <c r="G623" s="106"/>
      <c r="H623" s="106"/>
      <c r="I623" s="107"/>
      <c r="J623" s="108"/>
      <c r="K623" s="109"/>
      <c r="L623" s="109"/>
      <c r="M623" s="107"/>
      <c r="N623" s="108"/>
      <c r="O623" s="109"/>
      <c r="P623" s="109"/>
      <c r="Q623" s="107"/>
      <c r="R623" s="61" t="n">
        <v>1</v>
      </c>
    </row>
    <row r="624" customFormat="false" ht="12.75" hidden="false" customHeight="false" outlineLevel="0" collapsed="false">
      <c r="A624" s="131" t="s">
        <v>1149</v>
      </c>
      <c r="B624" s="159" t="s">
        <v>1150</v>
      </c>
      <c r="C624" s="55" t="s">
        <v>1142</v>
      </c>
      <c r="D624" s="56" t="n">
        <v>1</v>
      </c>
      <c r="E624" s="56"/>
      <c r="F624" s="56"/>
      <c r="G624" s="106"/>
      <c r="H624" s="106"/>
      <c r="I624" s="107"/>
      <c r="J624" s="108"/>
      <c r="K624" s="109"/>
      <c r="L624" s="109"/>
      <c r="M624" s="107"/>
      <c r="N624" s="108"/>
      <c r="O624" s="109"/>
      <c r="P624" s="109"/>
      <c r="Q624" s="107"/>
      <c r="R624" s="61" t="n">
        <v>1</v>
      </c>
    </row>
    <row r="625" customFormat="false" ht="22.5" hidden="false" customHeight="false" outlineLevel="0" collapsed="false">
      <c r="A625" s="131" t="s">
        <v>1151</v>
      </c>
      <c r="B625" s="159" t="s">
        <v>1152</v>
      </c>
      <c r="C625" s="55" t="s">
        <v>1142</v>
      </c>
      <c r="D625" s="56" t="n">
        <v>4</v>
      </c>
      <c r="E625" s="56"/>
      <c r="F625" s="56"/>
      <c r="G625" s="106" t="n">
        <v>7</v>
      </c>
      <c r="H625" s="56" t="n">
        <f aca="false">G625-D625</f>
        <v>3</v>
      </c>
      <c r="I625" s="139" t="s">
        <v>81</v>
      </c>
      <c r="J625" s="108"/>
      <c r="K625" s="109"/>
      <c r="L625" s="109"/>
      <c r="M625" s="107"/>
      <c r="N625" s="108"/>
      <c r="O625" s="109"/>
      <c r="P625" s="109"/>
      <c r="Q625" s="107"/>
      <c r="R625" s="61" t="n">
        <v>4</v>
      </c>
    </row>
    <row r="626" customFormat="false" ht="22.5" hidden="false" customHeight="false" outlineLevel="0" collapsed="false">
      <c r="A626" s="131" t="s">
        <v>1153</v>
      </c>
      <c r="B626" s="159" t="s">
        <v>1154</v>
      </c>
      <c r="C626" s="55" t="s">
        <v>1142</v>
      </c>
      <c r="D626" s="56" t="n">
        <v>2</v>
      </c>
      <c r="E626" s="56"/>
      <c r="F626" s="56"/>
      <c r="G626" s="106" t="n">
        <v>3</v>
      </c>
      <c r="H626" s="56" t="n">
        <f aca="false">G626-D626</f>
        <v>1</v>
      </c>
      <c r="I626" s="139" t="s">
        <v>81</v>
      </c>
      <c r="J626" s="108"/>
      <c r="K626" s="109"/>
      <c r="L626" s="109"/>
      <c r="M626" s="107"/>
      <c r="N626" s="108"/>
      <c r="O626" s="109"/>
      <c r="P626" s="109"/>
      <c r="Q626" s="107"/>
      <c r="R626" s="61" t="n">
        <v>2</v>
      </c>
    </row>
    <row r="627" customFormat="false" ht="56.25" hidden="false" customHeight="false" outlineLevel="0" collapsed="false">
      <c r="A627" s="134" t="s">
        <v>1155</v>
      </c>
      <c r="B627" s="160" t="s">
        <v>1156</v>
      </c>
      <c r="C627" s="115" t="s">
        <v>1142</v>
      </c>
      <c r="D627" s="92" t="n">
        <v>8</v>
      </c>
      <c r="E627" s="92"/>
      <c r="F627" s="92"/>
      <c r="G627" s="92" t="n">
        <v>11</v>
      </c>
      <c r="H627" s="92" t="n">
        <f aca="false">G627-D627</f>
        <v>3</v>
      </c>
      <c r="I627" s="127" t="s">
        <v>1004</v>
      </c>
      <c r="J627" s="118"/>
      <c r="K627" s="119"/>
      <c r="L627" s="119"/>
      <c r="M627" s="125"/>
      <c r="N627" s="118"/>
      <c r="O627" s="119"/>
      <c r="P627" s="119"/>
      <c r="Q627" s="125"/>
      <c r="R627" s="137" t="n">
        <v>9</v>
      </c>
    </row>
    <row r="628" customFormat="false" ht="22.5" hidden="false" customHeight="false" outlineLevel="0" collapsed="false">
      <c r="A628" s="131" t="s">
        <v>1157</v>
      </c>
      <c r="B628" s="159" t="s">
        <v>1158</v>
      </c>
      <c r="C628" s="55" t="s">
        <v>1142</v>
      </c>
      <c r="D628" s="56" t="n">
        <v>20</v>
      </c>
      <c r="E628" s="56"/>
      <c r="F628" s="56"/>
      <c r="G628" s="106" t="n">
        <v>26</v>
      </c>
      <c r="H628" s="56" t="n">
        <f aca="false">G628-D628</f>
        <v>6</v>
      </c>
      <c r="I628" s="139" t="s">
        <v>81</v>
      </c>
      <c r="J628" s="108"/>
      <c r="K628" s="109"/>
      <c r="L628" s="109"/>
      <c r="M628" s="107"/>
      <c r="N628" s="108"/>
      <c r="O628" s="109"/>
      <c r="P628" s="109"/>
      <c r="Q628" s="107"/>
      <c r="R628" s="61" t="n">
        <v>20</v>
      </c>
    </row>
    <row r="629" customFormat="false" ht="12.75" hidden="false" customHeight="false" outlineLevel="0" collapsed="false">
      <c r="A629" s="131" t="s">
        <v>1159</v>
      </c>
      <c r="B629" s="159" t="s">
        <v>1160</v>
      </c>
      <c r="C629" s="55" t="s">
        <v>1142</v>
      </c>
      <c r="D629" s="56" t="n">
        <v>1</v>
      </c>
      <c r="E629" s="56"/>
      <c r="F629" s="56"/>
      <c r="G629" s="106"/>
      <c r="H629" s="56"/>
      <c r="I629" s="107"/>
      <c r="J629" s="108"/>
      <c r="K629" s="109"/>
      <c r="L629" s="109"/>
      <c r="M629" s="107"/>
      <c r="N629" s="108"/>
      <c r="O629" s="109"/>
      <c r="P629" s="109"/>
      <c r="Q629" s="107"/>
      <c r="R629" s="61" t="n">
        <v>1</v>
      </c>
    </row>
    <row r="630" customFormat="false" ht="12.75" hidden="false" customHeight="false" outlineLevel="0" collapsed="false">
      <c r="A630" s="131" t="s">
        <v>1161</v>
      </c>
      <c r="B630" s="159" t="s">
        <v>1162</v>
      </c>
      <c r="C630" s="55" t="s">
        <v>1142</v>
      </c>
      <c r="D630" s="56" t="n">
        <v>1</v>
      </c>
      <c r="E630" s="56"/>
      <c r="F630" s="56"/>
      <c r="G630" s="106"/>
      <c r="H630" s="56"/>
      <c r="I630" s="107"/>
      <c r="J630" s="108"/>
      <c r="K630" s="109"/>
      <c r="L630" s="109"/>
      <c r="M630" s="107"/>
      <c r="N630" s="108"/>
      <c r="O630" s="109"/>
      <c r="P630" s="109"/>
      <c r="Q630" s="107"/>
      <c r="R630" s="61" t="n">
        <v>1</v>
      </c>
    </row>
    <row r="631" customFormat="false" ht="22.5" hidden="false" customHeight="false" outlineLevel="0" collapsed="false">
      <c r="A631" s="131" t="s">
        <v>1163</v>
      </c>
      <c r="B631" s="159" t="s">
        <v>1164</v>
      </c>
      <c r="C631" s="55" t="s">
        <v>1142</v>
      </c>
      <c r="D631" s="56" t="n">
        <v>7</v>
      </c>
      <c r="E631" s="56"/>
      <c r="F631" s="56"/>
      <c r="G631" s="106" t="n">
        <v>11</v>
      </c>
      <c r="H631" s="56" t="n">
        <f aca="false">G631-D631</f>
        <v>4</v>
      </c>
      <c r="I631" s="139" t="s">
        <v>81</v>
      </c>
      <c r="J631" s="108"/>
      <c r="K631" s="109"/>
      <c r="L631" s="109"/>
      <c r="M631" s="107"/>
      <c r="N631" s="108"/>
      <c r="O631" s="109"/>
      <c r="P631" s="109"/>
      <c r="Q631" s="107"/>
      <c r="R631" s="61" t="n">
        <v>7</v>
      </c>
    </row>
    <row r="632" customFormat="false" ht="22.5" hidden="false" customHeight="false" outlineLevel="0" collapsed="false">
      <c r="A632" s="131" t="s">
        <v>1165</v>
      </c>
      <c r="B632" s="159" t="s">
        <v>1166</v>
      </c>
      <c r="C632" s="55" t="s">
        <v>1142</v>
      </c>
      <c r="D632" s="56" t="n">
        <v>1</v>
      </c>
      <c r="E632" s="56"/>
      <c r="F632" s="56"/>
      <c r="G632" s="106"/>
      <c r="H632" s="56"/>
      <c r="I632" s="107"/>
      <c r="J632" s="108"/>
      <c r="K632" s="109"/>
      <c r="L632" s="109"/>
      <c r="M632" s="107"/>
      <c r="N632" s="108"/>
      <c r="O632" s="109"/>
      <c r="P632" s="109"/>
      <c r="Q632" s="107"/>
      <c r="R632" s="61" t="n">
        <v>1</v>
      </c>
    </row>
    <row r="633" customFormat="false" ht="12.75" hidden="false" customHeight="false" outlineLevel="0" collapsed="false">
      <c r="A633" s="131" t="s">
        <v>1167</v>
      </c>
      <c r="B633" s="159" t="s">
        <v>1168</v>
      </c>
      <c r="C633" s="55"/>
      <c r="D633" s="56"/>
      <c r="E633" s="56"/>
      <c r="F633" s="56"/>
      <c r="G633" s="106"/>
      <c r="H633" s="56"/>
      <c r="I633" s="107"/>
      <c r="J633" s="108"/>
      <c r="K633" s="109"/>
      <c r="L633" s="109"/>
      <c r="M633" s="107"/>
      <c r="N633" s="108"/>
      <c r="O633" s="109"/>
      <c r="P633" s="109"/>
      <c r="Q633" s="107"/>
      <c r="R633" s="61"/>
    </row>
    <row r="634" customFormat="false" ht="22.5" hidden="false" customHeight="false" outlineLevel="0" collapsed="false">
      <c r="A634" s="131" t="s">
        <v>1169</v>
      </c>
      <c r="B634" s="159" t="s">
        <v>1170</v>
      </c>
      <c r="C634" s="55" t="s">
        <v>1142</v>
      </c>
      <c r="D634" s="56" t="n">
        <v>1</v>
      </c>
      <c r="E634" s="56"/>
      <c r="F634" s="56"/>
      <c r="G634" s="106"/>
      <c r="H634" s="56"/>
      <c r="I634" s="107"/>
      <c r="J634" s="108"/>
      <c r="K634" s="109"/>
      <c r="L634" s="109"/>
      <c r="M634" s="107"/>
      <c r="N634" s="108"/>
      <c r="O634" s="109"/>
      <c r="P634" s="109"/>
      <c r="Q634" s="107"/>
      <c r="R634" s="61" t="n">
        <v>1</v>
      </c>
    </row>
    <row r="635" customFormat="false" ht="12.75" hidden="false" customHeight="false" outlineLevel="0" collapsed="false">
      <c r="A635" s="131" t="s">
        <v>1171</v>
      </c>
      <c r="B635" s="159" t="s">
        <v>1172</v>
      </c>
      <c r="C635" s="55" t="s">
        <v>1142</v>
      </c>
      <c r="D635" s="56" t="n">
        <v>1</v>
      </c>
      <c r="E635" s="56"/>
      <c r="F635" s="56"/>
      <c r="G635" s="106"/>
      <c r="H635" s="56"/>
      <c r="I635" s="107"/>
      <c r="J635" s="108"/>
      <c r="K635" s="109"/>
      <c r="L635" s="109"/>
      <c r="M635" s="107"/>
      <c r="N635" s="108"/>
      <c r="O635" s="109"/>
      <c r="P635" s="109"/>
      <c r="Q635" s="107"/>
      <c r="R635" s="61" t="n">
        <v>1</v>
      </c>
    </row>
    <row r="636" customFormat="false" ht="33.75" hidden="false" customHeight="false" outlineLevel="0" collapsed="false">
      <c r="A636" s="131" t="s">
        <v>1173</v>
      </c>
      <c r="B636" s="159" t="s">
        <v>1174</v>
      </c>
      <c r="C636" s="55"/>
      <c r="D636" s="56"/>
      <c r="E636" s="56"/>
      <c r="F636" s="56"/>
      <c r="G636" s="106"/>
      <c r="H636" s="56"/>
      <c r="I636" s="107"/>
      <c r="J636" s="108"/>
      <c r="K636" s="109"/>
      <c r="L636" s="109"/>
      <c r="M636" s="107"/>
      <c r="N636" s="108"/>
      <c r="O636" s="109"/>
      <c r="P636" s="109"/>
      <c r="Q636" s="107"/>
      <c r="R636" s="61"/>
    </row>
    <row r="637" customFormat="false" ht="12.75" hidden="false" customHeight="false" outlineLevel="0" collapsed="false">
      <c r="A637" s="131" t="s">
        <v>1175</v>
      </c>
      <c r="B637" s="159" t="s">
        <v>1176</v>
      </c>
      <c r="C637" s="55" t="s">
        <v>1142</v>
      </c>
      <c r="D637" s="56" t="n">
        <v>1</v>
      </c>
      <c r="E637" s="56"/>
      <c r="F637" s="56"/>
      <c r="G637" s="106"/>
      <c r="H637" s="56"/>
      <c r="I637" s="107"/>
      <c r="J637" s="108"/>
      <c r="K637" s="109"/>
      <c r="L637" s="109"/>
      <c r="M637" s="107"/>
      <c r="N637" s="108"/>
      <c r="O637" s="109"/>
      <c r="P637" s="109"/>
      <c r="Q637" s="107"/>
      <c r="R637" s="61" t="n">
        <v>1</v>
      </c>
    </row>
    <row r="638" customFormat="false" ht="12.75" hidden="false" customHeight="false" outlineLevel="0" collapsed="false">
      <c r="A638" s="131" t="s">
        <v>1177</v>
      </c>
      <c r="B638" s="159" t="s">
        <v>1178</v>
      </c>
      <c r="C638" s="55" t="s">
        <v>1142</v>
      </c>
      <c r="D638" s="56" t="n">
        <v>1</v>
      </c>
      <c r="E638" s="56"/>
      <c r="F638" s="56"/>
      <c r="G638" s="106"/>
      <c r="H638" s="56"/>
      <c r="I638" s="107"/>
      <c r="J638" s="108"/>
      <c r="K638" s="109"/>
      <c r="L638" s="109"/>
      <c r="M638" s="107"/>
      <c r="N638" s="108"/>
      <c r="O638" s="109"/>
      <c r="P638" s="109"/>
      <c r="Q638" s="107"/>
      <c r="R638" s="61" t="n">
        <v>1</v>
      </c>
    </row>
    <row r="639" customFormat="false" ht="12.75" hidden="false" customHeight="false" outlineLevel="0" collapsed="false">
      <c r="A639" s="65" t="s">
        <v>1179</v>
      </c>
      <c r="B639" s="66" t="s">
        <v>620</v>
      </c>
      <c r="C639" s="67"/>
      <c r="D639" s="67"/>
      <c r="E639" s="67"/>
      <c r="F639" s="67"/>
      <c r="G639" s="67"/>
      <c r="H639" s="67"/>
      <c r="I639" s="67"/>
      <c r="J639" s="67"/>
      <c r="K639" s="67"/>
      <c r="L639" s="67"/>
      <c r="M639" s="67"/>
      <c r="N639" s="67"/>
      <c r="O639" s="67"/>
      <c r="P639" s="67"/>
      <c r="Q639" s="67"/>
      <c r="R639" s="111"/>
    </row>
    <row r="640" customFormat="false" ht="56.25" hidden="false" customHeight="false" outlineLevel="0" collapsed="false">
      <c r="A640" s="131" t="s">
        <v>1180</v>
      </c>
      <c r="B640" s="158" t="s">
        <v>1139</v>
      </c>
      <c r="C640" s="55"/>
      <c r="D640" s="56"/>
      <c r="E640" s="56"/>
      <c r="F640" s="56"/>
      <c r="G640" s="106"/>
      <c r="H640" s="56"/>
      <c r="I640" s="107"/>
      <c r="J640" s="108"/>
      <c r="K640" s="109"/>
      <c r="L640" s="109"/>
      <c r="M640" s="107"/>
      <c r="N640" s="108"/>
      <c r="O640" s="109"/>
      <c r="P640" s="109"/>
      <c r="Q640" s="107"/>
      <c r="R640" s="61"/>
    </row>
    <row r="641" customFormat="false" ht="12.75" hidden="false" customHeight="false" outlineLevel="0" collapsed="false">
      <c r="A641" s="131" t="s">
        <v>1181</v>
      </c>
      <c r="B641" s="158" t="s">
        <v>1141</v>
      </c>
      <c r="C641" s="55" t="s">
        <v>1142</v>
      </c>
      <c r="D641" s="56" t="n">
        <v>1</v>
      </c>
      <c r="E641" s="56"/>
      <c r="F641" s="56"/>
      <c r="G641" s="106"/>
      <c r="H641" s="56"/>
      <c r="I641" s="107"/>
      <c r="J641" s="108"/>
      <c r="K641" s="109"/>
      <c r="L641" s="109"/>
      <c r="M641" s="107"/>
      <c r="N641" s="108"/>
      <c r="O641" s="109"/>
      <c r="P641" s="109"/>
      <c r="Q641" s="107"/>
      <c r="R641" s="61" t="n">
        <v>1</v>
      </c>
    </row>
    <row r="642" customFormat="false" ht="12.75" hidden="false" customHeight="false" outlineLevel="0" collapsed="false">
      <c r="A642" s="131" t="s">
        <v>1182</v>
      </c>
      <c r="B642" s="159" t="s">
        <v>1144</v>
      </c>
      <c r="C642" s="55"/>
      <c r="D642" s="56"/>
      <c r="E642" s="56"/>
      <c r="F642" s="56"/>
      <c r="G642" s="106"/>
      <c r="H642" s="56"/>
      <c r="I642" s="107"/>
      <c r="J642" s="108"/>
      <c r="K642" s="109"/>
      <c r="L642" s="109"/>
      <c r="M642" s="107"/>
      <c r="N642" s="108"/>
      <c r="O642" s="109"/>
      <c r="P642" s="109"/>
      <c r="Q642" s="107"/>
      <c r="R642" s="61"/>
    </row>
    <row r="643" customFormat="false" ht="22.5" hidden="false" customHeight="false" outlineLevel="0" collapsed="false">
      <c r="A643" s="131" t="s">
        <v>1183</v>
      </c>
      <c r="B643" s="159" t="s">
        <v>1146</v>
      </c>
      <c r="C643" s="55" t="s">
        <v>1142</v>
      </c>
      <c r="D643" s="56" t="n">
        <v>2</v>
      </c>
      <c r="E643" s="56"/>
      <c r="F643" s="56"/>
      <c r="G643" s="106" t="n">
        <v>3</v>
      </c>
      <c r="H643" s="56" t="n">
        <f aca="false">G643-D643</f>
        <v>1</v>
      </c>
      <c r="I643" s="139" t="s">
        <v>81</v>
      </c>
      <c r="J643" s="108"/>
      <c r="K643" s="109"/>
      <c r="L643" s="109"/>
      <c r="M643" s="107"/>
      <c r="N643" s="108"/>
      <c r="O643" s="109"/>
      <c r="P643" s="109"/>
      <c r="Q643" s="107"/>
      <c r="R643" s="61" t="n">
        <v>2</v>
      </c>
    </row>
    <row r="644" customFormat="false" ht="45" hidden="false" customHeight="false" outlineLevel="0" collapsed="false">
      <c r="A644" s="131" t="s">
        <v>1184</v>
      </c>
      <c r="B644" s="159" t="s">
        <v>1148</v>
      </c>
      <c r="C644" s="55" t="s">
        <v>1142</v>
      </c>
      <c r="D644" s="56" t="n">
        <v>2</v>
      </c>
      <c r="E644" s="56"/>
      <c r="F644" s="56"/>
      <c r="G644" s="106" t="n">
        <v>3</v>
      </c>
      <c r="H644" s="56" t="n">
        <f aca="false">G644-D644</f>
        <v>1</v>
      </c>
      <c r="I644" s="139" t="s">
        <v>81</v>
      </c>
      <c r="J644" s="108"/>
      <c r="K644" s="109"/>
      <c r="L644" s="109"/>
      <c r="M644" s="107"/>
      <c r="N644" s="108"/>
      <c r="O644" s="109"/>
      <c r="P644" s="109"/>
      <c r="Q644" s="107"/>
      <c r="R644" s="61" t="n">
        <v>2</v>
      </c>
    </row>
    <row r="645" customFormat="false" ht="12.75" hidden="false" customHeight="false" outlineLevel="0" collapsed="false">
      <c r="A645" s="131" t="s">
        <v>1185</v>
      </c>
      <c r="B645" s="159" t="s">
        <v>1150</v>
      </c>
      <c r="C645" s="55" t="s">
        <v>1142</v>
      </c>
      <c r="D645" s="56" t="n">
        <v>1</v>
      </c>
      <c r="E645" s="56"/>
      <c r="F645" s="56"/>
      <c r="G645" s="106"/>
      <c r="H645" s="56"/>
      <c r="I645" s="107"/>
      <c r="J645" s="108"/>
      <c r="K645" s="109"/>
      <c r="L645" s="109"/>
      <c r="M645" s="107"/>
      <c r="N645" s="108"/>
      <c r="O645" s="109"/>
      <c r="P645" s="109"/>
      <c r="Q645" s="107"/>
      <c r="R645" s="61" t="n">
        <v>1</v>
      </c>
    </row>
    <row r="646" customFormat="false" ht="56.25" hidden="false" customHeight="false" outlineLevel="0" collapsed="false">
      <c r="A646" s="134" t="s">
        <v>1186</v>
      </c>
      <c r="B646" s="160" t="s">
        <v>1152</v>
      </c>
      <c r="C646" s="115" t="s">
        <v>1142</v>
      </c>
      <c r="D646" s="92" t="n">
        <v>4</v>
      </c>
      <c r="E646" s="92"/>
      <c r="F646" s="92"/>
      <c r="G646" s="92" t="n">
        <v>7</v>
      </c>
      <c r="H646" s="92" t="n">
        <f aca="false">G646-D646</f>
        <v>3</v>
      </c>
      <c r="I646" s="127" t="s">
        <v>1004</v>
      </c>
      <c r="J646" s="118"/>
      <c r="K646" s="119"/>
      <c r="L646" s="119"/>
      <c r="M646" s="125"/>
      <c r="N646" s="118"/>
      <c r="O646" s="119"/>
      <c r="P646" s="119"/>
      <c r="Q646" s="125"/>
      <c r="R646" s="137" t="n">
        <v>5</v>
      </c>
    </row>
    <row r="647" customFormat="false" ht="22.5" hidden="false" customHeight="false" outlineLevel="0" collapsed="false">
      <c r="A647" s="131" t="s">
        <v>1187</v>
      </c>
      <c r="B647" s="159" t="s">
        <v>1154</v>
      </c>
      <c r="C647" s="55" t="s">
        <v>1142</v>
      </c>
      <c r="D647" s="56" t="n">
        <v>5</v>
      </c>
      <c r="E647" s="56"/>
      <c r="F647" s="56"/>
      <c r="G647" s="106" t="n">
        <v>7</v>
      </c>
      <c r="H647" s="56" t="n">
        <f aca="false">G647-D647</f>
        <v>2</v>
      </c>
      <c r="I647" s="139" t="s">
        <v>81</v>
      </c>
      <c r="J647" s="108"/>
      <c r="K647" s="109"/>
      <c r="L647" s="109"/>
      <c r="M647" s="107"/>
      <c r="N647" s="108"/>
      <c r="O647" s="109"/>
      <c r="P647" s="109"/>
      <c r="Q647" s="107"/>
      <c r="R647" s="61" t="n">
        <v>5</v>
      </c>
    </row>
    <row r="648" customFormat="false" ht="45" hidden="false" customHeight="false" outlineLevel="0" collapsed="false">
      <c r="A648" s="131" t="s">
        <v>1188</v>
      </c>
      <c r="B648" s="159" t="s">
        <v>1156</v>
      </c>
      <c r="C648" s="55" t="s">
        <v>1142</v>
      </c>
      <c r="D648" s="56" t="n">
        <v>19</v>
      </c>
      <c r="E648" s="56"/>
      <c r="F648" s="56"/>
      <c r="G648" s="106" t="n">
        <v>32</v>
      </c>
      <c r="H648" s="56" t="n">
        <f aca="false">G648-D648</f>
        <v>13</v>
      </c>
      <c r="I648" s="139" t="s">
        <v>81</v>
      </c>
      <c r="J648" s="108"/>
      <c r="K648" s="109"/>
      <c r="L648" s="109"/>
      <c r="M648" s="107"/>
      <c r="N648" s="108"/>
      <c r="O648" s="109"/>
      <c r="P648" s="109"/>
      <c r="Q648" s="107"/>
      <c r="R648" s="61" t="n">
        <v>19</v>
      </c>
    </row>
    <row r="649" customFormat="false" ht="22.5" hidden="false" customHeight="false" outlineLevel="0" collapsed="false">
      <c r="A649" s="131" t="s">
        <v>1189</v>
      </c>
      <c r="B649" s="159" t="s">
        <v>1158</v>
      </c>
      <c r="C649" s="55" t="s">
        <v>1142</v>
      </c>
      <c r="D649" s="56" t="n">
        <v>33</v>
      </c>
      <c r="E649" s="56"/>
      <c r="F649" s="56"/>
      <c r="G649" s="106" t="n">
        <v>50</v>
      </c>
      <c r="H649" s="56" t="n">
        <f aca="false">G649-D649</f>
        <v>17</v>
      </c>
      <c r="I649" s="139" t="s">
        <v>81</v>
      </c>
      <c r="J649" s="108"/>
      <c r="K649" s="109"/>
      <c r="L649" s="109"/>
      <c r="M649" s="107"/>
      <c r="N649" s="108"/>
      <c r="O649" s="109"/>
      <c r="P649" s="109"/>
      <c r="Q649" s="107"/>
      <c r="R649" s="61" t="n">
        <v>33</v>
      </c>
    </row>
    <row r="650" customFormat="false" ht="12.75" hidden="false" customHeight="false" outlineLevel="0" collapsed="false">
      <c r="A650" s="131" t="s">
        <v>1190</v>
      </c>
      <c r="B650" s="159" t="s">
        <v>1160</v>
      </c>
      <c r="C650" s="55" t="s">
        <v>1142</v>
      </c>
      <c r="D650" s="56" t="n">
        <v>1</v>
      </c>
      <c r="E650" s="56"/>
      <c r="F650" s="56"/>
      <c r="G650" s="106"/>
      <c r="H650" s="56"/>
      <c r="I650" s="107"/>
      <c r="J650" s="108"/>
      <c r="K650" s="109"/>
      <c r="L650" s="109"/>
      <c r="M650" s="107"/>
      <c r="N650" s="108"/>
      <c r="O650" s="109"/>
      <c r="P650" s="109"/>
      <c r="Q650" s="107"/>
      <c r="R650" s="61" t="n">
        <v>1</v>
      </c>
    </row>
    <row r="651" customFormat="false" ht="12.75" hidden="false" customHeight="false" outlineLevel="0" collapsed="false">
      <c r="A651" s="131" t="s">
        <v>1191</v>
      </c>
      <c r="B651" s="159" t="s">
        <v>1162</v>
      </c>
      <c r="C651" s="55" t="s">
        <v>1142</v>
      </c>
      <c r="D651" s="56" t="n">
        <v>1</v>
      </c>
      <c r="E651" s="56"/>
      <c r="F651" s="56"/>
      <c r="G651" s="106"/>
      <c r="H651" s="56"/>
      <c r="I651" s="107"/>
      <c r="J651" s="108"/>
      <c r="K651" s="109"/>
      <c r="L651" s="109"/>
      <c r="M651" s="107"/>
      <c r="N651" s="108"/>
      <c r="O651" s="109"/>
      <c r="P651" s="109"/>
      <c r="Q651" s="107"/>
      <c r="R651" s="61" t="n">
        <v>1</v>
      </c>
    </row>
    <row r="652" customFormat="false" ht="22.5" hidden="false" customHeight="false" outlineLevel="0" collapsed="false">
      <c r="A652" s="131" t="s">
        <v>1192</v>
      </c>
      <c r="B652" s="159" t="s">
        <v>1164</v>
      </c>
      <c r="C652" s="55" t="s">
        <v>1142</v>
      </c>
      <c r="D652" s="56" t="n">
        <v>10</v>
      </c>
      <c r="E652" s="56"/>
      <c r="F652" s="56"/>
      <c r="G652" s="106" t="n">
        <v>16</v>
      </c>
      <c r="H652" s="56" t="n">
        <f aca="false">G652-D652</f>
        <v>6</v>
      </c>
      <c r="I652" s="139" t="s">
        <v>81</v>
      </c>
      <c r="J652" s="108"/>
      <c r="K652" s="109"/>
      <c r="L652" s="109"/>
      <c r="M652" s="107"/>
      <c r="N652" s="108"/>
      <c r="O652" s="109"/>
      <c r="P652" s="109"/>
      <c r="Q652" s="107"/>
      <c r="R652" s="61" t="n">
        <v>10</v>
      </c>
    </row>
    <row r="653" customFormat="false" ht="12.75" hidden="false" customHeight="false" outlineLevel="0" collapsed="false">
      <c r="A653" s="131" t="s">
        <v>1193</v>
      </c>
      <c r="B653" s="159" t="s">
        <v>1168</v>
      </c>
      <c r="C653" s="55"/>
      <c r="D653" s="56"/>
      <c r="E653" s="56"/>
      <c r="F653" s="56"/>
      <c r="G653" s="106"/>
      <c r="H653" s="56"/>
      <c r="I653" s="107"/>
      <c r="J653" s="108"/>
      <c r="K653" s="109"/>
      <c r="L653" s="109"/>
      <c r="M653" s="107"/>
      <c r="N653" s="108"/>
      <c r="O653" s="109"/>
      <c r="P653" s="109"/>
      <c r="Q653" s="107"/>
      <c r="R653" s="61"/>
    </row>
    <row r="654" customFormat="false" ht="22.5" hidden="false" customHeight="false" outlineLevel="0" collapsed="false">
      <c r="A654" s="131" t="s">
        <v>1194</v>
      </c>
      <c r="B654" s="159" t="s">
        <v>1170</v>
      </c>
      <c r="C654" s="55" t="s">
        <v>1142</v>
      </c>
      <c r="D654" s="56" t="n">
        <v>1</v>
      </c>
      <c r="E654" s="56"/>
      <c r="F654" s="56"/>
      <c r="G654" s="106"/>
      <c r="H654" s="106"/>
      <c r="I654" s="107"/>
      <c r="J654" s="108"/>
      <c r="K654" s="109"/>
      <c r="L654" s="109"/>
      <c r="M654" s="107"/>
      <c r="N654" s="108"/>
      <c r="O654" s="109"/>
      <c r="P654" s="109"/>
      <c r="Q654" s="107"/>
      <c r="R654" s="61" t="n">
        <v>1</v>
      </c>
    </row>
    <row r="655" customFormat="false" ht="12.75" hidden="false" customHeight="false" outlineLevel="0" collapsed="false">
      <c r="A655" s="131" t="s">
        <v>1195</v>
      </c>
      <c r="B655" s="159" t="s">
        <v>1172</v>
      </c>
      <c r="C655" s="55" t="s">
        <v>1142</v>
      </c>
      <c r="D655" s="56" t="n">
        <v>1</v>
      </c>
      <c r="E655" s="56"/>
      <c r="F655" s="56"/>
      <c r="G655" s="106"/>
      <c r="H655" s="106"/>
      <c r="I655" s="107"/>
      <c r="J655" s="108"/>
      <c r="K655" s="109"/>
      <c r="L655" s="109"/>
      <c r="M655" s="107"/>
      <c r="N655" s="108"/>
      <c r="O655" s="109"/>
      <c r="P655" s="109"/>
      <c r="Q655" s="107"/>
      <c r="R655" s="61" t="n">
        <v>1</v>
      </c>
    </row>
    <row r="656" customFormat="false" ht="33.75" hidden="false" customHeight="false" outlineLevel="0" collapsed="false">
      <c r="A656" s="131" t="s">
        <v>1196</v>
      </c>
      <c r="B656" s="159" t="s">
        <v>1174</v>
      </c>
      <c r="C656" s="55"/>
      <c r="D656" s="56"/>
      <c r="E656" s="56"/>
      <c r="F656" s="56"/>
      <c r="G656" s="106"/>
      <c r="H656" s="106"/>
      <c r="I656" s="107"/>
      <c r="J656" s="108"/>
      <c r="K656" s="109"/>
      <c r="L656" s="109"/>
      <c r="M656" s="107"/>
      <c r="N656" s="108"/>
      <c r="O656" s="109"/>
      <c r="P656" s="109"/>
      <c r="Q656" s="107"/>
      <c r="R656" s="61"/>
    </row>
    <row r="657" customFormat="false" ht="12.75" hidden="false" customHeight="false" outlineLevel="0" collapsed="false">
      <c r="A657" s="131" t="s">
        <v>1197</v>
      </c>
      <c r="B657" s="159" t="s">
        <v>1176</v>
      </c>
      <c r="C657" s="55" t="s">
        <v>1142</v>
      </c>
      <c r="D657" s="56" t="n">
        <v>1</v>
      </c>
      <c r="E657" s="56"/>
      <c r="F657" s="56"/>
      <c r="G657" s="106"/>
      <c r="H657" s="106"/>
      <c r="I657" s="107"/>
      <c r="J657" s="108"/>
      <c r="K657" s="109"/>
      <c r="L657" s="109"/>
      <c r="M657" s="107"/>
      <c r="N657" s="108"/>
      <c r="O657" s="109"/>
      <c r="P657" s="109"/>
      <c r="Q657" s="107"/>
      <c r="R657" s="61" t="n">
        <v>1</v>
      </c>
    </row>
    <row r="658" customFormat="false" ht="12.75" hidden="false" customHeight="false" outlineLevel="0" collapsed="false">
      <c r="A658" s="131" t="s">
        <v>1198</v>
      </c>
      <c r="B658" s="159" t="s">
        <v>1178</v>
      </c>
      <c r="C658" s="55" t="s">
        <v>1142</v>
      </c>
      <c r="D658" s="56" t="n">
        <v>1</v>
      </c>
      <c r="E658" s="56"/>
      <c r="F658" s="56"/>
      <c r="G658" s="106"/>
      <c r="H658" s="106"/>
      <c r="I658" s="107"/>
      <c r="J658" s="108"/>
      <c r="K658" s="109"/>
      <c r="L658" s="109"/>
      <c r="M658" s="107"/>
      <c r="N658" s="108"/>
      <c r="O658" s="109"/>
      <c r="P658" s="109"/>
      <c r="Q658" s="107"/>
      <c r="R658" s="61" t="n">
        <v>1</v>
      </c>
    </row>
    <row r="659" s="54" customFormat="true" ht="12.75" hidden="false" customHeight="false" outlineLevel="0" collapsed="false">
      <c r="A659" s="13" t="n">
        <v>8</v>
      </c>
      <c r="B659" s="48" t="s">
        <v>1199</v>
      </c>
      <c r="C659" s="49"/>
      <c r="D659" s="49"/>
      <c r="E659" s="49"/>
      <c r="F659" s="49"/>
      <c r="G659" s="122"/>
      <c r="H659" s="122"/>
      <c r="I659" s="51"/>
      <c r="J659" s="52"/>
      <c r="K659" s="49"/>
      <c r="L659" s="49"/>
      <c r="M659" s="51"/>
      <c r="N659" s="52"/>
      <c r="O659" s="49"/>
      <c r="P659" s="49"/>
      <c r="Q659" s="51"/>
      <c r="R659" s="53"/>
    </row>
    <row r="660" customFormat="false" ht="22.5" hidden="false" customHeight="false" outlineLevel="0" collapsed="false">
      <c r="A660" s="39" t="s">
        <v>1200</v>
      </c>
      <c r="B660" s="161" t="s">
        <v>1201</v>
      </c>
      <c r="C660" s="55"/>
      <c r="D660" s="56"/>
      <c r="E660" s="162"/>
      <c r="F660" s="163"/>
      <c r="G660" s="106"/>
      <c r="H660" s="106"/>
      <c r="I660" s="107"/>
      <c r="J660" s="108"/>
      <c r="K660" s="109"/>
      <c r="L660" s="109"/>
      <c r="M660" s="107"/>
      <c r="N660" s="108"/>
      <c r="O660" s="109"/>
      <c r="P660" s="109"/>
      <c r="Q660" s="107"/>
      <c r="R660" s="61"/>
    </row>
    <row r="661" customFormat="false" ht="22.5" hidden="false" customHeight="false" outlineLevel="0" collapsed="false">
      <c r="A661" s="164" t="s">
        <v>1202</v>
      </c>
      <c r="B661" s="165" t="s">
        <v>1203</v>
      </c>
      <c r="C661" s="166" t="s">
        <v>60</v>
      </c>
      <c r="D661" s="167" t="n">
        <v>1</v>
      </c>
      <c r="E661" s="162"/>
      <c r="F661" s="163"/>
      <c r="G661" s="106"/>
      <c r="H661" s="106"/>
      <c r="I661" s="107"/>
      <c r="J661" s="108"/>
      <c r="K661" s="109"/>
      <c r="L661" s="109"/>
      <c r="M661" s="107"/>
      <c r="N661" s="108"/>
      <c r="O661" s="109"/>
      <c r="P661" s="109"/>
      <c r="Q661" s="107"/>
      <c r="R661" s="168" t="n">
        <v>1</v>
      </c>
    </row>
    <row r="662" customFormat="false" ht="45" hidden="false" customHeight="false" outlineLevel="0" collapsed="false">
      <c r="A662" s="164" t="s">
        <v>1204</v>
      </c>
      <c r="B662" s="165" t="s">
        <v>1205</v>
      </c>
      <c r="C662" s="166" t="s">
        <v>60</v>
      </c>
      <c r="D662" s="167" t="n">
        <v>1</v>
      </c>
      <c r="E662" s="162"/>
      <c r="F662" s="163"/>
      <c r="G662" s="106"/>
      <c r="H662" s="106"/>
      <c r="I662" s="107"/>
      <c r="J662" s="108"/>
      <c r="K662" s="109"/>
      <c r="L662" s="109"/>
      <c r="M662" s="107"/>
      <c r="N662" s="108"/>
      <c r="O662" s="109"/>
      <c r="P662" s="109"/>
      <c r="Q662" s="107"/>
      <c r="R662" s="168" t="n">
        <v>1</v>
      </c>
    </row>
    <row r="663" customFormat="false" ht="33.75" hidden="false" customHeight="false" outlineLevel="0" collapsed="false">
      <c r="A663" s="164" t="s">
        <v>1206</v>
      </c>
      <c r="B663" s="165" t="s">
        <v>1207</v>
      </c>
      <c r="C663" s="166"/>
      <c r="D663" s="167"/>
      <c r="E663" s="162"/>
      <c r="F663" s="163"/>
      <c r="G663" s="106"/>
      <c r="H663" s="106"/>
      <c r="I663" s="107"/>
      <c r="J663" s="108"/>
      <c r="K663" s="109"/>
      <c r="L663" s="109"/>
      <c r="M663" s="107"/>
      <c r="N663" s="108"/>
      <c r="O663" s="109"/>
      <c r="P663" s="109"/>
      <c r="Q663" s="107"/>
      <c r="R663" s="168"/>
    </row>
    <row r="664" customFormat="false" ht="12.75" hidden="false" customHeight="false" outlineLevel="0" collapsed="false">
      <c r="A664" s="164" t="s">
        <v>1208</v>
      </c>
      <c r="B664" s="165" t="s">
        <v>1209</v>
      </c>
      <c r="C664" s="166" t="s">
        <v>60</v>
      </c>
      <c r="D664" s="167" t="n">
        <v>1</v>
      </c>
      <c r="E664" s="162"/>
      <c r="F664" s="163"/>
      <c r="G664" s="106"/>
      <c r="H664" s="106"/>
      <c r="I664" s="107"/>
      <c r="J664" s="108"/>
      <c r="K664" s="109"/>
      <c r="L664" s="109"/>
      <c r="M664" s="107"/>
      <c r="N664" s="108"/>
      <c r="O664" s="109"/>
      <c r="P664" s="109"/>
      <c r="Q664" s="107"/>
      <c r="R664" s="168" t="n">
        <v>1</v>
      </c>
    </row>
    <row r="665" customFormat="false" ht="12.75" hidden="false" customHeight="false" outlineLevel="0" collapsed="false">
      <c r="A665" s="164" t="s">
        <v>1210</v>
      </c>
      <c r="B665" s="165" t="s">
        <v>1211</v>
      </c>
      <c r="C665" s="166" t="s">
        <v>60</v>
      </c>
      <c r="D665" s="167" t="n">
        <v>1</v>
      </c>
      <c r="E665" s="162"/>
      <c r="F665" s="163"/>
      <c r="G665" s="106"/>
      <c r="H665" s="106"/>
      <c r="I665" s="107"/>
      <c r="J665" s="108"/>
      <c r="K665" s="109"/>
      <c r="L665" s="109"/>
      <c r="M665" s="107"/>
      <c r="N665" s="108"/>
      <c r="O665" s="109"/>
      <c r="P665" s="109"/>
      <c r="Q665" s="107"/>
      <c r="R665" s="168" t="n">
        <v>1</v>
      </c>
    </row>
    <row r="666" customFormat="false" ht="56.25" hidden="false" customHeight="false" outlineLevel="0" collapsed="false">
      <c r="A666" s="164" t="s">
        <v>1212</v>
      </c>
      <c r="B666" s="165" t="s">
        <v>1213</v>
      </c>
      <c r="C666" s="166" t="s">
        <v>60</v>
      </c>
      <c r="D666" s="167" t="n">
        <v>1</v>
      </c>
      <c r="E666" s="162"/>
      <c r="F666" s="163"/>
      <c r="G666" s="106"/>
      <c r="H666" s="106"/>
      <c r="I666" s="107"/>
      <c r="J666" s="108"/>
      <c r="K666" s="109"/>
      <c r="L666" s="109"/>
      <c r="M666" s="107"/>
      <c r="N666" s="108"/>
      <c r="O666" s="109"/>
      <c r="P666" s="109"/>
      <c r="Q666" s="107"/>
      <c r="R666" s="168" t="n">
        <v>1</v>
      </c>
    </row>
    <row r="667" customFormat="false" ht="56.25" hidden="false" customHeight="false" outlineLevel="0" collapsed="false">
      <c r="A667" s="164" t="s">
        <v>1214</v>
      </c>
      <c r="B667" s="165" t="s">
        <v>1215</v>
      </c>
      <c r="C667" s="166"/>
      <c r="D667" s="167"/>
      <c r="E667" s="162"/>
      <c r="F667" s="163"/>
      <c r="G667" s="106"/>
      <c r="H667" s="106"/>
      <c r="I667" s="107"/>
      <c r="J667" s="108"/>
      <c r="K667" s="109"/>
      <c r="L667" s="109"/>
      <c r="M667" s="107"/>
      <c r="N667" s="108"/>
      <c r="O667" s="109"/>
      <c r="P667" s="109"/>
      <c r="Q667" s="107"/>
      <c r="R667" s="168"/>
    </row>
    <row r="668" customFormat="false" ht="33.75" hidden="false" customHeight="false" outlineLevel="0" collapsed="false">
      <c r="A668" s="164" t="s">
        <v>1216</v>
      </c>
      <c r="B668" s="165" t="s">
        <v>1217</v>
      </c>
      <c r="C668" s="166" t="s">
        <v>80</v>
      </c>
      <c r="D668" s="167" t="n">
        <v>70</v>
      </c>
      <c r="E668" s="162"/>
      <c r="F668" s="163"/>
      <c r="G668" s="106" t="n">
        <v>114.41</v>
      </c>
      <c r="H668" s="56" t="n">
        <f aca="false">G668-D668</f>
        <v>44.41</v>
      </c>
      <c r="I668" s="73" t="s">
        <v>81</v>
      </c>
      <c r="J668" s="108"/>
      <c r="K668" s="109"/>
      <c r="L668" s="109"/>
      <c r="M668" s="107"/>
      <c r="N668" s="108"/>
      <c r="O668" s="109"/>
      <c r="P668" s="109"/>
      <c r="Q668" s="107"/>
      <c r="R668" s="168" t="n">
        <v>70</v>
      </c>
    </row>
    <row r="669" customFormat="false" ht="45" hidden="false" customHeight="false" outlineLevel="0" collapsed="false">
      <c r="A669" s="164" t="s">
        <v>1218</v>
      </c>
      <c r="B669" s="165" t="s">
        <v>1219</v>
      </c>
      <c r="C669" s="166" t="s">
        <v>80</v>
      </c>
      <c r="D669" s="167" t="n">
        <v>25</v>
      </c>
      <c r="E669" s="162"/>
      <c r="F669" s="163"/>
      <c r="G669" s="106" t="n">
        <v>38.8</v>
      </c>
      <c r="H669" s="56" t="n">
        <f aca="false">G669-D669</f>
        <v>13.8</v>
      </c>
      <c r="I669" s="73" t="s">
        <v>81</v>
      </c>
      <c r="J669" s="108"/>
      <c r="K669" s="109"/>
      <c r="L669" s="109"/>
      <c r="M669" s="107"/>
      <c r="N669" s="108"/>
      <c r="O669" s="109"/>
      <c r="P669" s="109"/>
      <c r="Q669" s="107"/>
      <c r="R669" s="168" t="n">
        <v>25</v>
      </c>
    </row>
    <row r="670" customFormat="false" ht="33.75" hidden="false" customHeight="false" outlineLevel="0" collapsed="false">
      <c r="A670" s="164" t="s">
        <v>1220</v>
      </c>
      <c r="B670" s="165" t="s">
        <v>1221</v>
      </c>
      <c r="C670" s="166" t="s">
        <v>60</v>
      </c>
      <c r="D670" s="167" t="n">
        <v>17</v>
      </c>
      <c r="E670" s="162"/>
      <c r="F670" s="163"/>
      <c r="G670" s="106" t="n">
        <v>22</v>
      </c>
      <c r="H670" s="56" t="n">
        <f aca="false">G670-D670</f>
        <v>5</v>
      </c>
      <c r="I670" s="73" t="s">
        <v>81</v>
      </c>
      <c r="J670" s="108"/>
      <c r="K670" s="109"/>
      <c r="L670" s="109"/>
      <c r="M670" s="107"/>
      <c r="N670" s="108"/>
      <c r="O670" s="109"/>
      <c r="P670" s="109"/>
      <c r="Q670" s="107"/>
      <c r="R670" s="168" t="n">
        <v>17</v>
      </c>
    </row>
    <row r="671" customFormat="false" ht="33.75" hidden="false" customHeight="false" outlineLevel="0" collapsed="false">
      <c r="A671" s="164" t="s">
        <v>1222</v>
      </c>
      <c r="B671" s="165" t="s">
        <v>1223</v>
      </c>
      <c r="C671" s="166" t="s">
        <v>60</v>
      </c>
      <c r="D671" s="167" t="n">
        <v>15</v>
      </c>
      <c r="E671" s="162"/>
      <c r="F671" s="163"/>
      <c r="G671" s="106" t="n">
        <v>23</v>
      </c>
      <c r="H671" s="56" t="n">
        <f aca="false">G671-D671</f>
        <v>8</v>
      </c>
      <c r="I671" s="73" t="s">
        <v>81</v>
      </c>
      <c r="J671" s="108"/>
      <c r="K671" s="109"/>
      <c r="L671" s="109"/>
      <c r="M671" s="107"/>
      <c r="N671" s="108"/>
      <c r="O671" s="109"/>
      <c r="P671" s="109"/>
      <c r="Q671" s="107"/>
      <c r="R671" s="168" t="n">
        <v>15</v>
      </c>
    </row>
    <row r="672" customFormat="false" ht="67.5" hidden="false" customHeight="false" outlineLevel="0" collapsed="false">
      <c r="A672" s="164" t="s">
        <v>1224</v>
      </c>
      <c r="B672" s="165" t="s">
        <v>1225</v>
      </c>
      <c r="C672" s="166" t="s">
        <v>80</v>
      </c>
      <c r="D672" s="167" t="n">
        <v>60</v>
      </c>
      <c r="E672" s="162"/>
      <c r="F672" s="163"/>
      <c r="G672" s="106" t="n">
        <v>68.59</v>
      </c>
      <c r="H672" s="56" t="n">
        <f aca="false">G672-D672</f>
        <v>8.59</v>
      </c>
      <c r="I672" s="73" t="s">
        <v>81</v>
      </c>
      <c r="J672" s="108"/>
      <c r="K672" s="109"/>
      <c r="L672" s="109"/>
      <c r="M672" s="107"/>
      <c r="N672" s="108"/>
      <c r="O672" s="109"/>
      <c r="P672" s="109"/>
      <c r="Q672" s="107"/>
      <c r="R672" s="168" t="n">
        <v>60</v>
      </c>
    </row>
    <row r="673" customFormat="false" ht="56.25" hidden="false" customHeight="false" outlineLevel="0" collapsed="false">
      <c r="A673" s="164" t="s">
        <v>1226</v>
      </c>
      <c r="B673" s="165" t="s">
        <v>1227</v>
      </c>
      <c r="C673" s="166" t="s">
        <v>60</v>
      </c>
      <c r="D673" s="167" t="n">
        <v>8</v>
      </c>
      <c r="E673" s="162"/>
      <c r="F673" s="163"/>
      <c r="G673" s="106" t="n">
        <v>11</v>
      </c>
      <c r="H673" s="56" t="n">
        <f aca="false">G673-D673</f>
        <v>3</v>
      </c>
      <c r="I673" s="73" t="s">
        <v>81</v>
      </c>
      <c r="J673" s="108"/>
      <c r="K673" s="109"/>
      <c r="L673" s="109"/>
      <c r="M673" s="107"/>
      <c r="N673" s="108"/>
      <c r="O673" s="109"/>
      <c r="P673" s="109"/>
      <c r="Q673" s="107"/>
      <c r="R673" s="168" t="n">
        <v>8</v>
      </c>
    </row>
    <row r="674" customFormat="false" ht="56.25" hidden="false" customHeight="false" outlineLevel="0" collapsed="false">
      <c r="A674" s="164" t="s">
        <v>1228</v>
      </c>
      <c r="B674" s="165" t="s">
        <v>1229</v>
      </c>
      <c r="C674" s="166" t="s">
        <v>60</v>
      </c>
      <c r="D674" s="167" t="n">
        <v>6</v>
      </c>
      <c r="E674" s="162"/>
      <c r="F674" s="163"/>
      <c r="G674" s="106" t="n">
        <v>7</v>
      </c>
      <c r="H674" s="56" t="n">
        <f aca="false">G674-D674</f>
        <v>1</v>
      </c>
      <c r="I674" s="73" t="s">
        <v>81</v>
      </c>
      <c r="J674" s="108"/>
      <c r="K674" s="109"/>
      <c r="L674" s="109"/>
      <c r="M674" s="107"/>
      <c r="N674" s="108"/>
      <c r="O674" s="109"/>
      <c r="P674" s="109"/>
      <c r="Q674" s="107"/>
      <c r="R674" s="168" t="n">
        <v>6</v>
      </c>
    </row>
    <row r="675" customFormat="false" ht="22.5" hidden="false" customHeight="false" outlineLevel="0" collapsed="false">
      <c r="A675" s="164" t="s">
        <v>1230</v>
      </c>
      <c r="B675" s="165" t="s">
        <v>1231</v>
      </c>
      <c r="C675" s="166" t="s">
        <v>60</v>
      </c>
      <c r="D675" s="167" t="n">
        <v>20</v>
      </c>
      <c r="E675" s="162"/>
      <c r="F675" s="163"/>
      <c r="G675" s="106" t="n">
        <v>26</v>
      </c>
      <c r="H675" s="56" t="n">
        <f aca="false">G675-D675</f>
        <v>6</v>
      </c>
      <c r="I675" s="73" t="s">
        <v>81</v>
      </c>
      <c r="J675" s="108"/>
      <c r="K675" s="109"/>
      <c r="L675" s="109"/>
      <c r="M675" s="107"/>
      <c r="N675" s="108"/>
      <c r="O675" s="109"/>
      <c r="P675" s="109"/>
      <c r="Q675" s="107"/>
      <c r="R675" s="168" t="n">
        <v>20</v>
      </c>
    </row>
    <row r="676" customFormat="false" ht="22.5" hidden="false" customHeight="false" outlineLevel="0" collapsed="false">
      <c r="A676" s="164" t="s">
        <v>1232</v>
      </c>
      <c r="B676" s="165" t="s">
        <v>1233</v>
      </c>
      <c r="C676" s="166" t="s">
        <v>60</v>
      </c>
      <c r="D676" s="167" t="n">
        <v>2</v>
      </c>
      <c r="E676" s="162"/>
      <c r="F676" s="163"/>
      <c r="G676" s="106" t="n">
        <v>3</v>
      </c>
      <c r="H676" s="56" t="n">
        <f aca="false">G676-D676</f>
        <v>1</v>
      </c>
      <c r="I676" s="73" t="s">
        <v>81</v>
      </c>
      <c r="J676" s="108"/>
      <c r="K676" s="109"/>
      <c r="L676" s="109"/>
      <c r="M676" s="107"/>
      <c r="N676" s="108"/>
      <c r="O676" s="109"/>
      <c r="P676" s="109"/>
      <c r="Q676" s="107"/>
      <c r="R676" s="168" t="n">
        <v>2</v>
      </c>
    </row>
    <row r="677" customFormat="false" ht="33.75" hidden="false" customHeight="false" outlineLevel="0" collapsed="false">
      <c r="A677" s="164" t="s">
        <v>1234</v>
      </c>
      <c r="B677" s="165" t="s">
        <v>1235</v>
      </c>
      <c r="C677" s="166" t="s">
        <v>60</v>
      </c>
      <c r="D677" s="167" t="n">
        <v>1</v>
      </c>
      <c r="E677" s="162"/>
      <c r="F677" s="163"/>
      <c r="G677" s="106"/>
      <c r="H677" s="56"/>
      <c r="I677" s="107"/>
      <c r="J677" s="108"/>
      <c r="K677" s="109"/>
      <c r="L677" s="109"/>
      <c r="M677" s="107"/>
      <c r="N677" s="108"/>
      <c r="O677" s="109"/>
      <c r="P677" s="109"/>
      <c r="Q677" s="107"/>
      <c r="R677" s="168" t="n">
        <v>1</v>
      </c>
    </row>
    <row r="678" customFormat="false" ht="22.5" hidden="false" customHeight="false" outlineLevel="0" collapsed="false">
      <c r="A678" s="164" t="s">
        <v>1236</v>
      </c>
      <c r="B678" s="165" t="s">
        <v>1237</v>
      </c>
      <c r="C678" s="166" t="s">
        <v>60</v>
      </c>
      <c r="D678" s="167" t="n">
        <v>85</v>
      </c>
      <c r="E678" s="162"/>
      <c r="F678" s="163"/>
      <c r="G678" s="106" t="n">
        <v>145</v>
      </c>
      <c r="H678" s="56" t="n">
        <f aca="false">G678-D678</f>
        <v>60</v>
      </c>
      <c r="I678" s="73" t="s">
        <v>81</v>
      </c>
      <c r="J678" s="108"/>
      <c r="K678" s="109"/>
      <c r="L678" s="109"/>
      <c r="M678" s="107"/>
      <c r="N678" s="108"/>
      <c r="O678" s="109"/>
      <c r="P678" s="109"/>
      <c r="Q678" s="107"/>
      <c r="R678" s="168" t="n">
        <v>85</v>
      </c>
    </row>
    <row r="679" customFormat="false" ht="33.75" hidden="false" customHeight="false" outlineLevel="0" collapsed="false">
      <c r="A679" s="164" t="s">
        <v>1238</v>
      </c>
      <c r="B679" s="165" t="s">
        <v>1239</v>
      </c>
      <c r="C679" s="166"/>
      <c r="D679" s="167"/>
      <c r="E679" s="162"/>
      <c r="F679" s="163"/>
      <c r="G679" s="106"/>
      <c r="H679" s="56"/>
      <c r="I679" s="107"/>
      <c r="J679" s="108"/>
      <c r="K679" s="109"/>
      <c r="L679" s="109"/>
      <c r="M679" s="107"/>
      <c r="N679" s="108"/>
      <c r="O679" s="109"/>
      <c r="P679" s="109"/>
      <c r="Q679" s="107"/>
      <c r="R679" s="168"/>
    </row>
    <row r="680" customFormat="false" ht="12.75" hidden="false" customHeight="false" outlineLevel="0" collapsed="false">
      <c r="A680" s="164" t="s">
        <v>1240</v>
      </c>
      <c r="B680" s="165" t="s">
        <v>1241</v>
      </c>
      <c r="C680" s="166" t="s">
        <v>60</v>
      </c>
      <c r="D680" s="167" t="n">
        <v>1</v>
      </c>
      <c r="E680" s="162"/>
      <c r="F680" s="163"/>
      <c r="G680" s="106"/>
      <c r="H680" s="56"/>
      <c r="I680" s="107"/>
      <c r="J680" s="108"/>
      <c r="K680" s="109"/>
      <c r="L680" s="109"/>
      <c r="M680" s="107"/>
      <c r="N680" s="108"/>
      <c r="O680" s="109"/>
      <c r="P680" s="109"/>
      <c r="Q680" s="107"/>
      <c r="R680" s="168" t="n">
        <v>1</v>
      </c>
    </row>
    <row r="681" customFormat="false" ht="22.5" hidden="false" customHeight="false" outlineLevel="0" collapsed="false">
      <c r="A681" s="164" t="s">
        <v>1242</v>
      </c>
      <c r="B681" s="165" t="s">
        <v>1243</v>
      </c>
      <c r="C681" s="166" t="s">
        <v>60</v>
      </c>
      <c r="D681" s="167" t="n">
        <v>15</v>
      </c>
      <c r="E681" s="162"/>
      <c r="F681" s="163"/>
      <c r="G681" s="106" t="n">
        <v>23</v>
      </c>
      <c r="H681" s="56" t="n">
        <f aca="false">G681-D681</f>
        <v>8</v>
      </c>
      <c r="I681" s="73" t="s">
        <v>81</v>
      </c>
      <c r="J681" s="108"/>
      <c r="K681" s="109"/>
      <c r="L681" s="109"/>
      <c r="M681" s="107"/>
      <c r="N681" s="108"/>
      <c r="O681" s="109"/>
      <c r="P681" s="109"/>
      <c r="Q681" s="107"/>
      <c r="R681" s="168" t="n">
        <v>15</v>
      </c>
    </row>
    <row r="682" customFormat="false" ht="12.75" hidden="false" customHeight="false" outlineLevel="0" collapsed="false">
      <c r="A682" s="164" t="s">
        <v>1244</v>
      </c>
      <c r="B682" s="165" t="s">
        <v>1245</v>
      </c>
      <c r="C682" s="166" t="s">
        <v>60</v>
      </c>
      <c r="D682" s="167" t="n">
        <v>1</v>
      </c>
      <c r="E682" s="162"/>
      <c r="F682" s="163"/>
      <c r="G682" s="106"/>
      <c r="H682" s="56"/>
      <c r="I682" s="107"/>
      <c r="J682" s="108"/>
      <c r="K682" s="109"/>
      <c r="L682" s="109"/>
      <c r="M682" s="107"/>
      <c r="N682" s="108"/>
      <c r="O682" s="109"/>
      <c r="P682" s="109"/>
      <c r="Q682" s="107"/>
      <c r="R682" s="168" t="n">
        <v>1</v>
      </c>
    </row>
    <row r="683" customFormat="false" ht="22.5" hidden="false" customHeight="false" outlineLevel="0" collapsed="false">
      <c r="A683" s="164" t="s">
        <v>1246</v>
      </c>
      <c r="B683" s="165" t="s">
        <v>1247</v>
      </c>
      <c r="C683" s="166" t="s">
        <v>60</v>
      </c>
      <c r="D683" s="167" t="n">
        <v>14</v>
      </c>
      <c r="E683" s="162"/>
      <c r="F683" s="163"/>
      <c r="G683" s="106" t="n">
        <v>19</v>
      </c>
      <c r="H683" s="56" t="n">
        <f aca="false">G683-D683</f>
        <v>5</v>
      </c>
      <c r="I683" s="73" t="s">
        <v>81</v>
      </c>
      <c r="J683" s="108"/>
      <c r="K683" s="109"/>
      <c r="L683" s="109"/>
      <c r="M683" s="107"/>
      <c r="N683" s="108"/>
      <c r="O683" s="109"/>
      <c r="P683" s="109"/>
      <c r="Q683" s="107"/>
      <c r="R683" s="168" t="n">
        <v>14</v>
      </c>
    </row>
    <row r="684" customFormat="false" ht="22.5" hidden="false" customHeight="false" outlineLevel="0" collapsed="false">
      <c r="A684" s="164" t="s">
        <v>1248</v>
      </c>
      <c r="B684" s="165" t="s">
        <v>1237</v>
      </c>
      <c r="C684" s="166" t="s">
        <v>60</v>
      </c>
      <c r="D684" s="167" t="n">
        <v>22</v>
      </c>
      <c r="E684" s="162"/>
      <c r="F684" s="163"/>
      <c r="G684" s="106" t="n">
        <v>36</v>
      </c>
      <c r="H684" s="56" t="n">
        <f aca="false">G684-D684</f>
        <v>14</v>
      </c>
      <c r="I684" s="73" t="s">
        <v>81</v>
      </c>
      <c r="J684" s="108"/>
      <c r="K684" s="109"/>
      <c r="L684" s="109"/>
      <c r="M684" s="107"/>
      <c r="N684" s="108"/>
      <c r="O684" s="109"/>
      <c r="P684" s="109"/>
      <c r="Q684" s="107"/>
      <c r="R684" s="168" t="n">
        <v>22</v>
      </c>
    </row>
    <row r="685" customFormat="false" ht="12.75" hidden="false" customHeight="false" outlineLevel="0" collapsed="false">
      <c r="A685" s="39" t="s">
        <v>1249</v>
      </c>
      <c r="B685" s="165" t="s">
        <v>1250</v>
      </c>
      <c r="C685" s="166" t="s">
        <v>60</v>
      </c>
      <c r="D685" s="167" t="n">
        <v>1</v>
      </c>
      <c r="E685" s="162"/>
      <c r="F685" s="163"/>
      <c r="G685" s="106"/>
      <c r="H685" s="56"/>
      <c r="I685" s="107"/>
      <c r="J685" s="108"/>
      <c r="K685" s="109"/>
      <c r="L685" s="109"/>
      <c r="M685" s="107"/>
      <c r="N685" s="108"/>
      <c r="O685" s="109"/>
      <c r="P685" s="109"/>
      <c r="Q685" s="107"/>
      <c r="R685" s="168" t="n">
        <v>1</v>
      </c>
    </row>
    <row r="686" customFormat="false" ht="22.5" hidden="false" customHeight="false" outlineLevel="0" collapsed="false">
      <c r="A686" s="39" t="s">
        <v>1251</v>
      </c>
      <c r="B686" s="169" t="s">
        <v>1252</v>
      </c>
      <c r="C686" s="166" t="s">
        <v>60</v>
      </c>
      <c r="D686" s="167" t="n">
        <v>1</v>
      </c>
      <c r="E686" s="162"/>
      <c r="F686" s="163"/>
      <c r="G686" s="106"/>
      <c r="H686" s="56"/>
      <c r="I686" s="107"/>
      <c r="J686" s="108"/>
      <c r="K686" s="109"/>
      <c r="L686" s="109"/>
      <c r="M686" s="107"/>
      <c r="N686" s="108"/>
      <c r="O686" s="109"/>
      <c r="P686" s="109"/>
      <c r="Q686" s="107"/>
      <c r="R686" s="168" t="n">
        <v>1</v>
      </c>
    </row>
    <row r="687" customFormat="false" ht="22.5" hidden="false" customHeight="false" outlineLevel="0" collapsed="false">
      <c r="A687" s="39" t="s">
        <v>1253</v>
      </c>
      <c r="B687" s="169" t="s">
        <v>1254</v>
      </c>
      <c r="C687" s="166"/>
      <c r="D687" s="167"/>
      <c r="E687" s="162"/>
      <c r="F687" s="163"/>
      <c r="G687" s="106"/>
      <c r="H687" s="56"/>
      <c r="I687" s="107"/>
      <c r="J687" s="108"/>
      <c r="K687" s="109"/>
      <c r="L687" s="109"/>
      <c r="M687" s="107"/>
      <c r="N687" s="108"/>
      <c r="O687" s="109"/>
      <c r="P687" s="109"/>
      <c r="Q687" s="107"/>
      <c r="R687" s="168"/>
    </row>
    <row r="688" customFormat="false" ht="12.75" hidden="false" customHeight="false" outlineLevel="0" collapsed="false">
      <c r="A688" s="39" t="s">
        <v>1255</v>
      </c>
      <c r="B688" s="169" t="s">
        <v>1256</v>
      </c>
      <c r="C688" s="166" t="s">
        <v>60</v>
      </c>
      <c r="D688" s="167" t="n">
        <v>1</v>
      </c>
      <c r="E688" s="162"/>
      <c r="F688" s="163"/>
      <c r="G688" s="106"/>
      <c r="H688" s="56"/>
      <c r="I688" s="107"/>
      <c r="J688" s="108"/>
      <c r="K688" s="109"/>
      <c r="L688" s="109"/>
      <c r="M688" s="107"/>
      <c r="N688" s="108"/>
      <c r="O688" s="109"/>
      <c r="P688" s="109"/>
      <c r="Q688" s="107"/>
      <c r="R688" s="168" t="n">
        <v>1</v>
      </c>
    </row>
    <row r="689" customFormat="false" ht="12.75" hidden="false" customHeight="false" outlineLevel="0" collapsed="false">
      <c r="A689" s="39" t="s">
        <v>1257</v>
      </c>
      <c r="B689" s="170" t="s">
        <v>1258</v>
      </c>
      <c r="C689" s="166"/>
      <c r="D689" s="167"/>
      <c r="E689" s="162"/>
      <c r="F689" s="163"/>
      <c r="G689" s="106"/>
      <c r="H689" s="56"/>
      <c r="I689" s="107"/>
      <c r="J689" s="108"/>
      <c r="K689" s="109"/>
      <c r="L689" s="109"/>
      <c r="M689" s="107"/>
      <c r="N689" s="108"/>
      <c r="O689" s="109"/>
      <c r="P689" s="109"/>
      <c r="Q689" s="107"/>
      <c r="R689" s="168"/>
    </row>
    <row r="690" customFormat="false" ht="12.75" hidden="false" customHeight="false" outlineLevel="0" collapsed="false">
      <c r="A690" s="39" t="s">
        <v>1259</v>
      </c>
      <c r="B690" s="170" t="s">
        <v>1260</v>
      </c>
      <c r="C690" s="166"/>
      <c r="D690" s="167"/>
      <c r="E690" s="162"/>
      <c r="F690" s="163"/>
      <c r="G690" s="106"/>
      <c r="H690" s="56"/>
      <c r="I690" s="107"/>
      <c r="J690" s="108"/>
      <c r="K690" s="109"/>
      <c r="L690" s="109"/>
      <c r="M690" s="107"/>
      <c r="N690" s="108"/>
      <c r="O690" s="109"/>
      <c r="P690" s="109"/>
      <c r="Q690" s="107"/>
      <c r="R690" s="168"/>
    </row>
    <row r="691" customFormat="false" ht="33.75" hidden="false" customHeight="false" outlineLevel="0" collapsed="false">
      <c r="A691" s="39" t="s">
        <v>1261</v>
      </c>
      <c r="B691" s="171" t="s">
        <v>1262</v>
      </c>
      <c r="C691" s="172"/>
      <c r="D691" s="173"/>
      <c r="E691" s="162"/>
      <c r="F691" s="163"/>
      <c r="G691" s="106"/>
      <c r="H691" s="56"/>
      <c r="I691" s="107"/>
      <c r="J691" s="108"/>
      <c r="K691" s="109"/>
      <c r="L691" s="109"/>
      <c r="M691" s="107"/>
      <c r="N691" s="108"/>
      <c r="O691" s="109"/>
      <c r="P691" s="109"/>
      <c r="Q691" s="107"/>
      <c r="R691" s="174"/>
    </row>
    <row r="692" customFormat="false" ht="22.5" hidden="false" customHeight="false" outlineLevel="0" collapsed="false">
      <c r="A692" s="39" t="s">
        <v>1263</v>
      </c>
      <c r="B692" s="165" t="s">
        <v>1264</v>
      </c>
      <c r="C692" s="166" t="s">
        <v>80</v>
      </c>
      <c r="D692" s="167" t="n">
        <v>530</v>
      </c>
      <c r="E692" s="162"/>
      <c r="F692" s="163"/>
      <c r="G692" s="106" t="n">
        <v>766.51</v>
      </c>
      <c r="H692" s="56" t="n">
        <f aca="false">G692-D692</f>
        <v>236.51</v>
      </c>
      <c r="I692" s="73" t="s">
        <v>81</v>
      </c>
      <c r="J692" s="108"/>
      <c r="K692" s="109"/>
      <c r="L692" s="109"/>
      <c r="M692" s="107"/>
      <c r="N692" s="108"/>
      <c r="O692" s="109"/>
      <c r="P692" s="109"/>
      <c r="Q692" s="107"/>
      <c r="R692" s="168" t="n">
        <v>530</v>
      </c>
    </row>
    <row r="693" customFormat="false" ht="22.5" hidden="false" customHeight="false" outlineLevel="0" collapsed="false">
      <c r="A693" s="39" t="s">
        <v>1265</v>
      </c>
      <c r="B693" s="165" t="s">
        <v>1266</v>
      </c>
      <c r="C693" s="166" t="s">
        <v>80</v>
      </c>
      <c r="D693" s="167" t="n">
        <v>938</v>
      </c>
      <c r="E693" s="162"/>
      <c r="F693" s="163"/>
      <c r="G693" s="106" t="n">
        <v>1530.06</v>
      </c>
      <c r="H693" s="56" t="n">
        <f aca="false">G693-D693</f>
        <v>592.06</v>
      </c>
      <c r="I693" s="73" t="s">
        <v>81</v>
      </c>
      <c r="J693" s="108"/>
      <c r="K693" s="109"/>
      <c r="L693" s="109"/>
      <c r="M693" s="107"/>
      <c r="N693" s="108"/>
      <c r="O693" s="109"/>
      <c r="P693" s="109"/>
      <c r="Q693" s="107"/>
      <c r="R693" s="168" t="n">
        <v>938</v>
      </c>
    </row>
    <row r="694" customFormat="false" ht="22.5" hidden="false" customHeight="false" outlineLevel="0" collapsed="false">
      <c r="A694" s="39" t="s">
        <v>1267</v>
      </c>
      <c r="B694" s="165" t="s">
        <v>1268</v>
      </c>
      <c r="C694" s="166" t="s">
        <v>80</v>
      </c>
      <c r="D694" s="167" t="n">
        <v>228</v>
      </c>
      <c r="E694" s="162"/>
      <c r="F694" s="163"/>
      <c r="G694" s="106" t="n">
        <v>334.6</v>
      </c>
      <c r="H694" s="56" t="n">
        <f aca="false">G694-D694</f>
        <v>106.6</v>
      </c>
      <c r="I694" s="73" t="s">
        <v>81</v>
      </c>
      <c r="J694" s="108"/>
      <c r="K694" s="109"/>
      <c r="L694" s="109"/>
      <c r="M694" s="107"/>
      <c r="N694" s="108"/>
      <c r="O694" s="109"/>
      <c r="P694" s="109"/>
      <c r="Q694" s="107"/>
      <c r="R694" s="168" t="n">
        <v>228</v>
      </c>
    </row>
    <row r="695" customFormat="false" ht="22.5" hidden="false" customHeight="false" outlineLevel="0" collapsed="false">
      <c r="A695" s="39" t="s">
        <v>1269</v>
      </c>
      <c r="B695" s="165" t="s">
        <v>1270</v>
      </c>
      <c r="C695" s="166" t="s">
        <v>80</v>
      </c>
      <c r="D695" s="167" t="n">
        <v>240</v>
      </c>
      <c r="E695" s="162"/>
      <c r="F695" s="163"/>
      <c r="G695" s="106" t="n">
        <v>272.84</v>
      </c>
      <c r="H695" s="56" t="n">
        <f aca="false">G695-D695</f>
        <v>32.84</v>
      </c>
      <c r="I695" s="73" t="s">
        <v>81</v>
      </c>
      <c r="J695" s="108"/>
      <c r="K695" s="109"/>
      <c r="L695" s="109"/>
      <c r="M695" s="107"/>
      <c r="N695" s="108"/>
      <c r="O695" s="109"/>
      <c r="P695" s="109"/>
      <c r="Q695" s="107"/>
      <c r="R695" s="168" t="n">
        <v>240</v>
      </c>
    </row>
    <row r="696" customFormat="false" ht="22.5" hidden="false" customHeight="false" outlineLevel="0" collapsed="false">
      <c r="A696" s="39" t="s">
        <v>1271</v>
      </c>
      <c r="B696" s="171" t="s">
        <v>1272</v>
      </c>
      <c r="C696" s="166"/>
      <c r="D696" s="167"/>
      <c r="E696" s="162"/>
      <c r="F696" s="163"/>
      <c r="G696" s="106"/>
      <c r="H696" s="56"/>
      <c r="I696" s="107"/>
      <c r="J696" s="108"/>
      <c r="K696" s="109"/>
      <c r="L696" s="109"/>
      <c r="M696" s="107"/>
      <c r="N696" s="108"/>
      <c r="O696" s="109"/>
      <c r="P696" s="109"/>
      <c r="Q696" s="107"/>
      <c r="R696" s="168"/>
    </row>
    <row r="697" customFormat="false" ht="22.5" hidden="false" customHeight="false" outlineLevel="0" collapsed="false">
      <c r="A697" s="39" t="s">
        <v>1273</v>
      </c>
      <c r="B697" s="165" t="s">
        <v>1270</v>
      </c>
      <c r="C697" s="166" t="s">
        <v>80</v>
      </c>
      <c r="D697" s="167" t="n">
        <v>15</v>
      </c>
      <c r="E697" s="162"/>
      <c r="F697" s="163"/>
      <c r="G697" s="106" t="n">
        <v>17.24</v>
      </c>
      <c r="H697" s="56" t="n">
        <f aca="false">G697-D697</f>
        <v>2.24</v>
      </c>
      <c r="I697" s="73" t="s">
        <v>81</v>
      </c>
      <c r="J697" s="108"/>
      <c r="K697" s="109"/>
      <c r="L697" s="109"/>
      <c r="M697" s="107"/>
      <c r="N697" s="108"/>
      <c r="O697" s="109"/>
      <c r="P697" s="109"/>
      <c r="Q697" s="107"/>
      <c r="R697" s="168" t="n">
        <v>15</v>
      </c>
    </row>
    <row r="698" customFormat="false" ht="22.5" hidden="false" customHeight="false" outlineLevel="0" collapsed="false">
      <c r="A698" s="39" t="s">
        <v>1274</v>
      </c>
      <c r="B698" s="165" t="s">
        <v>1264</v>
      </c>
      <c r="C698" s="166" t="s">
        <v>80</v>
      </c>
      <c r="D698" s="167" t="n">
        <v>20</v>
      </c>
      <c r="E698" s="162"/>
      <c r="F698" s="163"/>
      <c r="G698" s="106" t="n">
        <v>30.77</v>
      </c>
      <c r="H698" s="56" t="n">
        <f aca="false">G698-D698</f>
        <v>10.77</v>
      </c>
      <c r="I698" s="73" t="s">
        <v>81</v>
      </c>
      <c r="J698" s="108"/>
      <c r="K698" s="109"/>
      <c r="L698" s="109"/>
      <c r="M698" s="107"/>
      <c r="N698" s="108"/>
      <c r="O698" s="109"/>
      <c r="P698" s="109"/>
      <c r="Q698" s="107"/>
      <c r="R698" s="168" t="n">
        <v>20</v>
      </c>
    </row>
    <row r="699" customFormat="false" ht="22.5" hidden="false" customHeight="false" outlineLevel="0" collapsed="false">
      <c r="A699" s="39" t="s">
        <v>1275</v>
      </c>
      <c r="B699" s="165" t="s">
        <v>1266</v>
      </c>
      <c r="C699" s="166" t="s">
        <v>80</v>
      </c>
      <c r="D699" s="167" t="n">
        <v>105</v>
      </c>
      <c r="E699" s="162"/>
      <c r="F699" s="163"/>
      <c r="G699" s="106" t="n">
        <v>175.69</v>
      </c>
      <c r="H699" s="56" t="n">
        <f aca="false">G699-D699</f>
        <v>70.69</v>
      </c>
      <c r="I699" s="73" t="s">
        <v>81</v>
      </c>
      <c r="J699" s="108"/>
      <c r="K699" s="109"/>
      <c r="L699" s="109"/>
      <c r="M699" s="107"/>
      <c r="N699" s="108"/>
      <c r="O699" s="109"/>
      <c r="P699" s="109"/>
      <c r="Q699" s="107"/>
      <c r="R699" s="168" t="n">
        <v>105</v>
      </c>
    </row>
    <row r="700" customFormat="false" ht="12.75" hidden="false" customHeight="false" outlineLevel="0" collapsed="false">
      <c r="A700" s="39" t="s">
        <v>1276</v>
      </c>
      <c r="B700" s="170" t="s">
        <v>1277</v>
      </c>
      <c r="C700" s="166"/>
      <c r="D700" s="167"/>
      <c r="E700" s="162"/>
      <c r="F700" s="163"/>
      <c r="G700" s="106"/>
      <c r="H700" s="56"/>
      <c r="I700" s="107"/>
      <c r="J700" s="108"/>
      <c r="K700" s="109"/>
      <c r="L700" s="109"/>
      <c r="M700" s="107"/>
      <c r="N700" s="108"/>
      <c r="O700" s="109"/>
      <c r="P700" s="109"/>
      <c r="Q700" s="107"/>
      <c r="R700" s="168"/>
    </row>
    <row r="701" customFormat="false" ht="33.75" hidden="false" customHeight="false" outlineLevel="0" collapsed="false">
      <c r="A701" s="175" t="s">
        <v>1278</v>
      </c>
      <c r="B701" s="165" t="s">
        <v>1279</v>
      </c>
      <c r="C701" s="176"/>
      <c r="D701" s="177"/>
      <c r="E701" s="162"/>
      <c r="F701" s="163"/>
      <c r="G701" s="106"/>
      <c r="H701" s="56"/>
      <c r="I701" s="107"/>
      <c r="J701" s="108"/>
      <c r="K701" s="109"/>
      <c r="L701" s="109"/>
      <c r="M701" s="107"/>
      <c r="N701" s="108"/>
      <c r="O701" s="109"/>
      <c r="P701" s="109"/>
      <c r="Q701" s="107"/>
      <c r="R701" s="178"/>
    </row>
    <row r="702" customFormat="false" ht="22.5" hidden="false" customHeight="false" outlineLevel="0" collapsed="false">
      <c r="A702" s="175" t="s">
        <v>1280</v>
      </c>
      <c r="B702" s="165" t="s">
        <v>1281</v>
      </c>
      <c r="C702" s="166" t="s">
        <v>80</v>
      </c>
      <c r="D702" s="167" t="n">
        <v>1450</v>
      </c>
      <c r="E702" s="162"/>
      <c r="F702" s="163"/>
      <c r="G702" s="106" t="n">
        <v>1880.92</v>
      </c>
      <c r="H702" s="56" t="n">
        <f aca="false">G702-D702</f>
        <v>430.92</v>
      </c>
      <c r="I702" s="73" t="s">
        <v>81</v>
      </c>
      <c r="J702" s="108"/>
      <c r="K702" s="109"/>
      <c r="L702" s="109"/>
      <c r="M702" s="107"/>
      <c r="N702" s="108"/>
      <c r="O702" s="109"/>
      <c r="P702" s="109"/>
      <c r="Q702" s="107"/>
      <c r="R702" s="168" t="n">
        <v>1450</v>
      </c>
    </row>
    <row r="703" customFormat="false" ht="22.5" hidden="false" customHeight="false" outlineLevel="0" collapsed="false">
      <c r="A703" s="175" t="s">
        <v>1282</v>
      </c>
      <c r="B703" s="165" t="s">
        <v>1283</v>
      </c>
      <c r="C703" s="166" t="s">
        <v>80</v>
      </c>
      <c r="D703" s="167" t="n">
        <v>220</v>
      </c>
      <c r="E703" s="162"/>
      <c r="F703" s="163"/>
      <c r="G703" s="106" t="n">
        <v>327.36</v>
      </c>
      <c r="H703" s="56" t="n">
        <f aca="false">G703-D703</f>
        <v>107.36</v>
      </c>
      <c r="I703" s="73" t="s">
        <v>81</v>
      </c>
      <c r="J703" s="108"/>
      <c r="K703" s="109"/>
      <c r="L703" s="109"/>
      <c r="M703" s="107"/>
      <c r="N703" s="108"/>
      <c r="O703" s="109"/>
      <c r="P703" s="109"/>
      <c r="Q703" s="107"/>
      <c r="R703" s="168" t="n">
        <v>220</v>
      </c>
    </row>
    <row r="704" customFormat="false" ht="22.5" hidden="false" customHeight="false" outlineLevel="0" collapsed="false">
      <c r="A704" s="175" t="s">
        <v>1284</v>
      </c>
      <c r="B704" s="165" t="s">
        <v>1285</v>
      </c>
      <c r="C704" s="166" t="s">
        <v>80</v>
      </c>
      <c r="D704" s="167" t="n">
        <v>10</v>
      </c>
      <c r="E704" s="162"/>
      <c r="F704" s="163"/>
      <c r="G704" s="106" t="n">
        <v>12.45</v>
      </c>
      <c r="H704" s="56" t="n">
        <f aca="false">G704-D704</f>
        <v>2.45</v>
      </c>
      <c r="I704" s="73" t="s">
        <v>81</v>
      </c>
      <c r="J704" s="108"/>
      <c r="K704" s="109"/>
      <c r="L704" s="109"/>
      <c r="M704" s="107"/>
      <c r="N704" s="108"/>
      <c r="O704" s="109"/>
      <c r="P704" s="109"/>
      <c r="Q704" s="107"/>
      <c r="R704" s="168" t="n">
        <v>10</v>
      </c>
    </row>
    <row r="705" customFormat="false" ht="12.75" hidden="false" customHeight="false" outlineLevel="0" collapsed="false">
      <c r="A705" s="39" t="s">
        <v>1286</v>
      </c>
      <c r="B705" s="170" t="s">
        <v>1287</v>
      </c>
      <c r="C705" s="166"/>
      <c r="D705" s="167"/>
      <c r="E705" s="162"/>
      <c r="F705" s="163"/>
      <c r="G705" s="106"/>
      <c r="H705" s="56"/>
      <c r="I705" s="107"/>
      <c r="J705" s="108"/>
      <c r="K705" s="109"/>
      <c r="L705" s="109"/>
      <c r="M705" s="107"/>
      <c r="N705" s="108"/>
      <c r="O705" s="109"/>
      <c r="P705" s="109"/>
      <c r="Q705" s="107"/>
      <c r="R705" s="168"/>
    </row>
    <row r="706" customFormat="false" ht="22.5" hidden="false" customHeight="false" outlineLevel="0" collapsed="false">
      <c r="A706" s="39" t="s">
        <v>1288</v>
      </c>
      <c r="B706" s="165" t="s">
        <v>1289</v>
      </c>
      <c r="C706" s="166"/>
      <c r="D706" s="167"/>
      <c r="E706" s="162"/>
      <c r="F706" s="163"/>
      <c r="G706" s="106"/>
      <c r="H706" s="56"/>
      <c r="I706" s="107"/>
      <c r="J706" s="108"/>
      <c r="K706" s="109"/>
      <c r="L706" s="109"/>
      <c r="M706" s="107"/>
      <c r="N706" s="108"/>
      <c r="O706" s="109"/>
      <c r="P706" s="109"/>
      <c r="Q706" s="107"/>
      <c r="R706" s="168"/>
    </row>
    <row r="707" customFormat="false" ht="22.5" hidden="false" customHeight="false" outlineLevel="0" collapsed="false">
      <c r="A707" s="39" t="s">
        <v>1290</v>
      </c>
      <c r="B707" s="165" t="s">
        <v>1291</v>
      </c>
      <c r="C707" s="166" t="s">
        <v>60</v>
      </c>
      <c r="D707" s="167" t="n">
        <v>13</v>
      </c>
      <c r="E707" s="162"/>
      <c r="F707" s="163"/>
      <c r="G707" s="106" t="n">
        <v>23</v>
      </c>
      <c r="H707" s="56" t="n">
        <f aca="false">G707-D707</f>
        <v>10</v>
      </c>
      <c r="I707" s="73" t="s">
        <v>81</v>
      </c>
      <c r="J707" s="108"/>
      <c r="K707" s="109"/>
      <c r="L707" s="109"/>
      <c r="M707" s="107"/>
      <c r="N707" s="108"/>
      <c r="O707" s="109"/>
      <c r="P707" s="109"/>
      <c r="Q707" s="107"/>
      <c r="R707" s="168" t="n">
        <v>13</v>
      </c>
    </row>
    <row r="708" customFormat="false" ht="22.5" hidden="false" customHeight="false" outlineLevel="0" collapsed="false">
      <c r="A708" s="39" t="s">
        <v>1292</v>
      </c>
      <c r="B708" s="165" t="s">
        <v>1293</v>
      </c>
      <c r="C708" s="166" t="s">
        <v>60</v>
      </c>
      <c r="D708" s="167" t="n">
        <v>127</v>
      </c>
      <c r="E708" s="162"/>
      <c r="F708" s="163"/>
      <c r="G708" s="106" t="n">
        <v>156</v>
      </c>
      <c r="H708" s="56" t="n">
        <f aca="false">G708-D708</f>
        <v>29</v>
      </c>
      <c r="I708" s="73" t="s">
        <v>81</v>
      </c>
      <c r="J708" s="108"/>
      <c r="K708" s="109"/>
      <c r="L708" s="109"/>
      <c r="M708" s="107"/>
      <c r="N708" s="108"/>
      <c r="O708" s="109"/>
      <c r="P708" s="109"/>
      <c r="Q708" s="107"/>
      <c r="R708" s="168" t="n">
        <v>127</v>
      </c>
    </row>
    <row r="709" customFormat="false" ht="22.5" hidden="false" customHeight="false" outlineLevel="0" collapsed="false">
      <c r="A709" s="39" t="s">
        <v>1294</v>
      </c>
      <c r="B709" s="165" t="s">
        <v>1295</v>
      </c>
      <c r="C709" s="166" t="s">
        <v>60</v>
      </c>
      <c r="D709" s="167" t="n">
        <v>228</v>
      </c>
      <c r="E709" s="162"/>
      <c r="F709" s="163"/>
      <c r="G709" s="106" t="n">
        <v>378</v>
      </c>
      <c r="H709" s="56" t="n">
        <f aca="false">G709-D709</f>
        <v>150</v>
      </c>
      <c r="I709" s="73" t="s">
        <v>81</v>
      </c>
      <c r="J709" s="108"/>
      <c r="K709" s="109"/>
      <c r="L709" s="109"/>
      <c r="M709" s="107"/>
      <c r="N709" s="108"/>
      <c r="O709" s="109"/>
      <c r="P709" s="109"/>
      <c r="Q709" s="107"/>
      <c r="R709" s="168" t="n">
        <v>228</v>
      </c>
    </row>
    <row r="710" customFormat="false" ht="12.75" hidden="false" customHeight="false" outlineLevel="0" collapsed="false">
      <c r="A710" s="39" t="s">
        <v>1296</v>
      </c>
      <c r="B710" s="179" t="s">
        <v>1297</v>
      </c>
      <c r="C710" s="166" t="s">
        <v>60</v>
      </c>
      <c r="D710" s="167" t="n">
        <v>1</v>
      </c>
      <c r="E710" s="162"/>
      <c r="F710" s="163"/>
      <c r="G710" s="106"/>
      <c r="H710" s="56"/>
      <c r="I710" s="107"/>
      <c r="J710" s="108"/>
      <c r="K710" s="109"/>
      <c r="L710" s="109"/>
      <c r="M710" s="107"/>
      <c r="N710" s="108"/>
      <c r="O710" s="109"/>
      <c r="P710" s="109"/>
      <c r="Q710" s="107"/>
      <c r="R710" s="168" t="n">
        <v>1</v>
      </c>
    </row>
    <row r="711" customFormat="false" ht="12.75" hidden="false" customHeight="false" outlineLevel="0" collapsed="false">
      <c r="A711" s="39" t="s">
        <v>1298</v>
      </c>
      <c r="B711" s="170" t="s">
        <v>1299</v>
      </c>
      <c r="C711" s="166"/>
      <c r="D711" s="167"/>
      <c r="E711" s="162"/>
      <c r="F711" s="163"/>
      <c r="G711" s="106"/>
      <c r="H711" s="56"/>
      <c r="I711" s="107"/>
      <c r="J711" s="108"/>
      <c r="K711" s="109"/>
      <c r="L711" s="109"/>
      <c r="M711" s="107"/>
      <c r="N711" s="108"/>
      <c r="O711" s="109"/>
      <c r="P711" s="109"/>
      <c r="Q711" s="107"/>
      <c r="R711" s="168"/>
    </row>
    <row r="712" customFormat="false" ht="33.75" hidden="false" customHeight="false" outlineLevel="0" collapsed="false">
      <c r="A712" s="39" t="s">
        <v>1300</v>
      </c>
      <c r="B712" s="165" t="s">
        <v>1301</v>
      </c>
      <c r="C712" s="166"/>
      <c r="D712" s="167"/>
      <c r="E712" s="162"/>
      <c r="F712" s="163"/>
      <c r="G712" s="106"/>
      <c r="H712" s="56"/>
      <c r="I712" s="107"/>
      <c r="J712" s="108"/>
      <c r="K712" s="109"/>
      <c r="L712" s="109"/>
      <c r="M712" s="107"/>
      <c r="N712" s="108"/>
      <c r="O712" s="109"/>
      <c r="P712" s="109"/>
      <c r="Q712" s="107"/>
      <c r="R712" s="168"/>
    </row>
    <row r="713" customFormat="false" ht="45" hidden="false" customHeight="false" outlineLevel="0" collapsed="false">
      <c r="A713" s="39" t="s">
        <v>1302</v>
      </c>
      <c r="B713" s="165" t="s">
        <v>1303</v>
      </c>
      <c r="C713" s="166" t="s">
        <v>60</v>
      </c>
      <c r="D713" s="167" t="n">
        <v>4</v>
      </c>
      <c r="E713" s="162"/>
      <c r="F713" s="163"/>
      <c r="G713" s="106" t="n">
        <v>7</v>
      </c>
      <c r="H713" s="56" t="n">
        <f aca="false">G713-D713</f>
        <v>3</v>
      </c>
      <c r="I713" s="73" t="s">
        <v>81</v>
      </c>
      <c r="J713" s="108"/>
      <c r="K713" s="109"/>
      <c r="L713" s="109"/>
      <c r="M713" s="107"/>
      <c r="N713" s="108"/>
      <c r="O713" s="109"/>
      <c r="P713" s="109"/>
      <c r="Q713" s="107"/>
      <c r="R713" s="168" t="n">
        <v>4</v>
      </c>
    </row>
    <row r="714" customFormat="false" ht="45" hidden="false" customHeight="false" outlineLevel="0" collapsed="false">
      <c r="A714" s="39" t="s">
        <v>1304</v>
      </c>
      <c r="B714" s="165" t="s">
        <v>1305</v>
      </c>
      <c r="C714" s="166" t="s">
        <v>60</v>
      </c>
      <c r="D714" s="167" t="n">
        <v>9</v>
      </c>
      <c r="E714" s="162"/>
      <c r="F714" s="163"/>
      <c r="G714" s="106" t="n">
        <v>11</v>
      </c>
      <c r="H714" s="56" t="n">
        <f aca="false">G714-D714</f>
        <v>2</v>
      </c>
      <c r="I714" s="73" t="s">
        <v>81</v>
      </c>
      <c r="J714" s="108"/>
      <c r="K714" s="109"/>
      <c r="L714" s="109"/>
      <c r="M714" s="107"/>
      <c r="N714" s="108"/>
      <c r="O714" s="109"/>
      <c r="P714" s="109"/>
      <c r="Q714" s="107"/>
      <c r="R714" s="168" t="n">
        <v>9</v>
      </c>
    </row>
    <row r="715" customFormat="false" ht="45" hidden="false" customHeight="false" outlineLevel="0" collapsed="false">
      <c r="A715" s="39" t="s">
        <v>1306</v>
      </c>
      <c r="B715" s="165" t="s">
        <v>1307</v>
      </c>
      <c r="C715" s="166" t="s">
        <v>60</v>
      </c>
      <c r="D715" s="167" t="n">
        <v>1</v>
      </c>
      <c r="E715" s="162"/>
      <c r="F715" s="163"/>
      <c r="G715" s="106"/>
      <c r="H715" s="56"/>
      <c r="I715" s="107"/>
      <c r="J715" s="108"/>
      <c r="K715" s="109"/>
      <c r="L715" s="109"/>
      <c r="M715" s="107"/>
      <c r="N715" s="108"/>
      <c r="O715" s="109"/>
      <c r="P715" s="109"/>
      <c r="Q715" s="107"/>
      <c r="R715" s="168" t="n">
        <v>1</v>
      </c>
    </row>
    <row r="716" customFormat="false" ht="56.25" hidden="false" customHeight="false" outlineLevel="0" collapsed="false">
      <c r="A716" s="39" t="s">
        <v>1308</v>
      </c>
      <c r="B716" s="165" t="s">
        <v>1309</v>
      </c>
      <c r="C716" s="166" t="s">
        <v>60</v>
      </c>
      <c r="D716" s="167" t="n">
        <v>13</v>
      </c>
      <c r="E716" s="162"/>
      <c r="F716" s="163"/>
      <c r="G716" s="106" t="n">
        <v>23</v>
      </c>
      <c r="H716" s="56" t="n">
        <f aca="false">G716-D716</f>
        <v>10</v>
      </c>
      <c r="I716" s="73" t="s">
        <v>81</v>
      </c>
      <c r="J716" s="108"/>
      <c r="K716" s="109"/>
      <c r="L716" s="109"/>
      <c r="M716" s="107"/>
      <c r="N716" s="108"/>
      <c r="O716" s="109"/>
      <c r="P716" s="109"/>
      <c r="Q716" s="107"/>
      <c r="R716" s="168" t="n">
        <v>13</v>
      </c>
    </row>
    <row r="717" customFormat="false" ht="56.25" hidden="false" customHeight="false" outlineLevel="0" collapsed="false">
      <c r="A717" s="39" t="s">
        <v>1310</v>
      </c>
      <c r="B717" s="165" t="s">
        <v>1311</v>
      </c>
      <c r="C717" s="166" t="s">
        <v>60</v>
      </c>
      <c r="D717" s="167" t="n">
        <v>6</v>
      </c>
      <c r="E717" s="162"/>
      <c r="F717" s="163"/>
      <c r="G717" s="106" t="n">
        <v>7</v>
      </c>
      <c r="H717" s="56" t="n">
        <f aca="false">G717-D717</f>
        <v>1</v>
      </c>
      <c r="I717" s="73" t="s">
        <v>81</v>
      </c>
      <c r="J717" s="108"/>
      <c r="K717" s="109"/>
      <c r="L717" s="109"/>
      <c r="M717" s="107"/>
      <c r="N717" s="108"/>
      <c r="O717" s="109"/>
      <c r="P717" s="109"/>
      <c r="Q717" s="107"/>
      <c r="R717" s="168" t="n">
        <v>6</v>
      </c>
    </row>
    <row r="718" customFormat="false" ht="56.25" hidden="false" customHeight="false" outlineLevel="0" collapsed="false">
      <c r="A718" s="39" t="s">
        <v>1312</v>
      </c>
      <c r="B718" s="165" t="s">
        <v>1313</v>
      </c>
      <c r="C718" s="166" t="s">
        <v>60</v>
      </c>
      <c r="D718" s="167" t="n">
        <v>2</v>
      </c>
      <c r="E718" s="162"/>
      <c r="F718" s="163"/>
      <c r="G718" s="106" t="n">
        <v>3</v>
      </c>
      <c r="H718" s="56" t="n">
        <f aca="false">G718-D718</f>
        <v>1</v>
      </c>
      <c r="I718" s="73" t="s">
        <v>81</v>
      </c>
      <c r="J718" s="108"/>
      <c r="K718" s="109"/>
      <c r="L718" s="109"/>
      <c r="M718" s="107"/>
      <c r="N718" s="108"/>
      <c r="O718" s="109"/>
      <c r="P718" s="109"/>
      <c r="Q718" s="107"/>
      <c r="R718" s="168" t="n">
        <v>2</v>
      </c>
    </row>
    <row r="719" customFormat="false" ht="67.5" hidden="false" customHeight="false" outlineLevel="0" collapsed="false">
      <c r="A719" s="39" t="s">
        <v>1314</v>
      </c>
      <c r="B719" s="165" t="s">
        <v>1315</v>
      </c>
      <c r="C719" s="166" t="s">
        <v>60</v>
      </c>
      <c r="D719" s="167" t="n">
        <v>7</v>
      </c>
      <c r="E719" s="162"/>
      <c r="F719" s="163"/>
      <c r="G719" s="106" t="n">
        <v>11</v>
      </c>
      <c r="H719" s="56" t="n">
        <f aca="false">G719-D719</f>
        <v>4</v>
      </c>
      <c r="I719" s="73" t="s">
        <v>81</v>
      </c>
      <c r="J719" s="108"/>
      <c r="K719" s="109"/>
      <c r="L719" s="109"/>
      <c r="M719" s="107"/>
      <c r="N719" s="108"/>
      <c r="O719" s="109"/>
      <c r="P719" s="109"/>
      <c r="Q719" s="107"/>
      <c r="R719" s="168" t="n">
        <v>7</v>
      </c>
    </row>
    <row r="720" customFormat="false" ht="45" hidden="false" customHeight="false" outlineLevel="0" collapsed="false">
      <c r="A720" s="39" t="s">
        <v>1316</v>
      </c>
      <c r="B720" s="165" t="s">
        <v>1317</v>
      </c>
      <c r="C720" s="166" t="s">
        <v>60</v>
      </c>
      <c r="D720" s="167" t="n">
        <v>55</v>
      </c>
      <c r="E720" s="162"/>
      <c r="F720" s="163"/>
      <c r="G720" s="106" t="n">
        <v>86</v>
      </c>
      <c r="H720" s="56" t="n">
        <f aca="false">G720-D720</f>
        <v>31</v>
      </c>
      <c r="I720" s="73" t="s">
        <v>81</v>
      </c>
      <c r="J720" s="108"/>
      <c r="K720" s="109"/>
      <c r="L720" s="109"/>
      <c r="M720" s="107"/>
      <c r="N720" s="108"/>
      <c r="O720" s="109"/>
      <c r="P720" s="109"/>
      <c r="Q720" s="107"/>
      <c r="R720" s="168" t="n">
        <v>55</v>
      </c>
    </row>
    <row r="721" customFormat="false" ht="78.75" hidden="false" customHeight="false" outlineLevel="0" collapsed="false">
      <c r="A721" s="39" t="s">
        <v>1318</v>
      </c>
      <c r="B721" s="165" t="s">
        <v>1319</v>
      </c>
      <c r="C721" s="166" t="s">
        <v>60</v>
      </c>
      <c r="D721" s="167" t="n">
        <v>45</v>
      </c>
      <c r="E721" s="162"/>
      <c r="F721" s="163"/>
      <c r="G721" s="106" t="n">
        <v>76</v>
      </c>
      <c r="H721" s="56" t="n">
        <f aca="false">G721-D721</f>
        <v>31</v>
      </c>
      <c r="I721" s="73" t="s">
        <v>81</v>
      </c>
      <c r="J721" s="108"/>
      <c r="K721" s="109"/>
      <c r="L721" s="109"/>
      <c r="M721" s="107"/>
      <c r="N721" s="108"/>
      <c r="O721" s="109"/>
      <c r="P721" s="109"/>
      <c r="Q721" s="107"/>
      <c r="R721" s="168" t="n">
        <v>45</v>
      </c>
    </row>
    <row r="722" customFormat="false" ht="56.25" hidden="false" customHeight="false" outlineLevel="0" collapsed="false">
      <c r="A722" s="39" t="s">
        <v>1320</v>
      </c>
      <c r="B722" s="165" t="s">
        <v>1321</v>
      </c>
      <c r="C722" s="166" t="s">
        <v>60</v>
      </c>
      <c r="D722" s="167" t="n">
        <v>8</v>
      </c>
      <c r="E722" s="162"/>
      <c r="F722" s="163"/>
      <c r="G722" s="106" t="n">
        <v>11</v>
      </c>
      <c r="H722" s="56" t="n">
        <f aca="false">G722-D722</f>
        <v>3</v>
      </c>
      <c r="I722" s="73" t="s">
        <v>81</v>
      </c>
      <c r="J722" s="108"/>
      <c r="K722" s="109"/>
      <c r="L722" s="109"/>
      <c r="M722" s="107"/>
      <c r="N722" s="108"/>
      <c r="O722" s="109"/>
      <c r="P722" s="109"/>
      <c r="Q722" s="107"/>
      <c r="R722" s="168" t="n">
        <v>8</v>
      </c>
    </row>
    <row r="723" customFormat="false" ht="67.5" hidden="false" customHeight="false" outlineLevel="0" collapsed="false">
      <c r="A723" s="39" t="s">
        <v>1322</v>
      </c>
      <c r="B723" s="165" t="s">
        <v>1323</v>
      </c>
      <c r="C723" s="166" t="s">
        <v>60</v>
      </c>
      <c r="D723" s="167" t="n">
        <v>4</v>
      </c>
      <c r="E723" s="162"/>
      <c r="F723" s="163"/>
      <c r="G723" s="106" t="n">
        <v>7</v>
      </c>
      <c r="H723" s="56" t="n">
        <f aca="false">G723-D723</f>
        <v>3</v>
      </c>
      <c r="I723" s="73" t="s">
        <v>81</v>
      </c>
      <c r="J723" s="108"/>
      <c r="K723" s="109"/>
      <c r="L723" s="109"/>
      <c r="M723" s="107"/>
      <c r="N723" s="108"/>
      <c r="O723" s="109"/>
      <c r="P723" s="109"/>
      <c r="Q723" s="107"/>
      <c r="R723" s="168" t="n">
        <v>4</v>
      </c>
    </row>
    <row r="724" customFormat="false" ht="90" hidden="false" customHeight="false" outlineLevel="0" collapsed="false">
      <c r="A724" s="39" t="s">
        <v>1324</v>
      </c>
      <c r="B724" s="165" t="s">
        <v>1325</v>
      </c>
      <c r="C724" s="166" t="s">
        <v>60</v>
      </c>
      <c r="D724" s="167" t="n">
        <v>36</v>
      </c>
      <c r="E724" s="162"/>
      <c r="F724" s="163"/>
      <c r="G724" s="106" t="n">
        <v>43</v>
      </c>
      <c r="H724" s="56" t="n">
        <f aca="false">G724-D724</f>
        <v>7</v>
      </c>
      <c r="I724" s="73" t="s">
        <v>81</v>
      </c>
      <c r="J724" s="108"/>
      <c r="K724" s="109"/>
      <c r="L724" s="109"/>
      <c r="M724" s="107"/>
      <c r="N724" s="108"/>
      <c r="O724" s="109"/>
      <c r="P724" s="109"/>
      <c r="Q724" s="107"/>
      <c r="R724" s="168" t="n">
        <v>36</v>
      </c>
    </row>
    <row r="725" customFormat="false" ht="56.25" hidden="false" customHeight="false" outlineLevel="0" collapsed="false">
      <c r="A725" s="39" t="s">
        <v>1326</v>
      </c>
      <c r="B725" s="165" t="s">
        <v>1327</v>
      </c>
      <c r="C725" s="166" t="s">
        <v>60</v>
      </c>
      <c r="D725" s="167" t="n">
        <v>4</v>
      </c>
      <c r="E725" s="162"/>
      <c r="F725" s="163"/>
      <c r="G725" s="106" t="n">
        <v>7</v>
      </c>
      <c r="H725" s="56" t="n">
        <f aca="false">G725-D725</f>
        <v>3</v>
      </c>
      <c r="I725" s="73" t="s">
        <v>81</v>
      </c>
      <c r="J725" s="108"/>
      <c r="K725" s="109"/>
      <c r="L725" s="109"/>
      <c r="M725" s="107"/>
      <c r="N725" s="108"/>
      <c r="O725" s="109"/>
      <c r="P725" s="109"/>
      <c r="Q725" s="107"/>
      <c r="R725" s="168" t="n">
        <v>4</v>
      </c>
    </row>
    <row r="726" customFormat="false" ht="45" hidden="false" customHeight="false" outlineLevel="0" collapsed="false">
      <c r="A726" s="39" t="s">
        <v>1328</v>
      </c>
      <c r="B726" s="165" t="s">
        <v>1329</v>
      </c>
      <c r="C726" s="166" t="s">
        <v>80</v>
      </c>
      <c r="D726" s="167" t="n">
        <v>140</v>
      </c>
      <c r="E726" s="162"/>
      <c r="F726" s="163"/>
      <c r="G726" s="106" t="n">
        <v>186.82</v>
      </c>
      <c r="H726" s="56" t="n">
        <f aca="false">G726-D726</f>
        <v>46.82</v>
      </c>
      <c r="I726" s="73" t="s">
        <v>81</v>
      </c>
      <c r="J726" s="108"/>
      <c r="K726" s="109"/>
      <c r="L726" s="109"/>
      <c r="M726" s="107"/>
      <c r="N726" s="108"/>
      <c r="O726" s="109"/>
      <c r="P726" s="109"/>
      <c r="Q726" s="107"/>
      <c r="R726" s="168" t="n">
        <v>140</v>
      </c>
    </row>
    <row r="727" customFormat="false" ht="45" hidden="false" customHeight="false" outlineLevel="0" collapsed="false">
      <c r="A727" s="39" t="s">
        <v>1330</v>
      </c>
      <c r="B727" s="165" t="s">
        <v>1331</v>
      </c>
      <c r="C727" s="166" t="s">
        <v>80</v>
      </c>
      <c r="D727" s="167" t="n">
        <v>55</v>
      </c>
      <c r="E727" s="162"/>
      <c r="F727" s="163"/>
      <c r="G727" s="106" t="n">
        <v>82.19</v>
      </c>
      <c r="H727" s="56" t="n">
        <f aca="false">G727-D727</f>
        <v>27.19</v>
      </c>
      <c r="I727" s="73" t="s">
        <v>81</v>
      </c>
      <c r="J727" s="108"/>
      <c r="K727" s="109"/>
      <c r="L727" s="109"/>
      <c r="M727" s="107"/>
      <c r="N727" s="108"/>
      <c r="O727" s="109"/>
      <c r="P727" s="109"/>
      <c r="Q727" s="107"/>
      <c r="R727" s="168" t="n">
        <v>55</v>
      </c>
    </row>
    <row r="728" customFormat="false" ht="56.25" hidden="false" customHeight="false" outlineLevel="0" collapsed="false">
      <c r="A728" s="39" t="s">
        <v>1332</v>
      </c>
      <c r="B728" s="165" t="s">
        <v>1333</v>
      </c>
      <c r="C728" s="166" t="s">
        <v>80</v>
      </c>
      <c r="D728" s="167" t="n">
        <v>150</v>
      </c>
      <c r="E728" s="162"/>
      <c r="F728" s="163"/>
      <c r="G728" s="106" t="n">
        <v>237.49</v>
      </c>
      <c r="H728" s="56" t="n">
        <f aca="false">G728-D728</f>
        <v>87.49</v>
      </c>
      <c r="I728" s="73" t="s">
        <v>81</v>
      </c>
      <c r="J728" s="108"/>
      <c r="K728" s="109"/>
      <c r="L728" s="109"/>
      <c r="M728" s="107"/>
      <c r="N728" s="108"/>
      <c r="O728" s="109"/>
      <c r="P728" s="109"/>
      <c r="Q728" s="107"/>
      <c r="R728" s="168" t="n">
        <v>150</v>
      </c>
    </row>
    <row r="729" customFormat="false" ht="56.25" hidden="false" customHeight="false" outlineLevel="0" collapsed="false">
      <c r="A729" s="39" t="s">
        <v>1334</v>
      </c>
      <c r="B729" s="165" t="s">
        <v>1335</v>
      </c>
      <c r="C729" s="166" t="s">
        <v>60</v>
      </c>
      <c r="D729" s="167" t="n">
        <v>10</v>
      </c>
      <c r="E729" s="162"/>
      <c r="F729" s="163"/>
      <c r="G729" s="106" t="n">
        <v>16</v>
      </c>
      <c r="H729" s="56" t="n">
        <f aca="false">G729-D729</f>
        <v>6</v>
      </c>
      <c r="I729" s="73" t="s">
        <v>81</v>
      </c>
      <c r="J729" s="108"/>
      <c r="K729" s="109"/>
      <c r="L729" s="109"/>
      <c r="M729" s="107"/>
      <c r="N729" s="108"/>
      <c r="O729" s="109"/>
      <c r="P729" s="109"/>
      <c r="Q729" s="107"/>
      <c r="R729" s="168" t="n">
        <v>10</v>
      </c>
    </row>
    <row r="730" customFormat="false" ht="56.25" hidden="false" customHeight="false" outlineLevel="0" collapsed="false">
      <c r="A730" s="39" t="s">
        <v>1336</v>
      </c>
      <c r="B730" s="165" t="s">
        <v>1337</v>
      </c>
      <c r="C730" s="166" t="s">
        <v>60</v>
      </c>
      <c r="D730" s="167" t="n">
        <v>18</v>
      </c>
      <c r="E730" s="162"/>
      <c r="F730" s="163"/>
      <c r="G730" s="106" t="n">
        <v>27</v>
      </c>
      <c r="H730" s="56" t="n">
        <f aca="false">G730-D730</f>
        <v>9</v>
      </c>
      <c r="I730" s="73" t="s">
        <v>81</v>
      </c>
      <c r="J730" s="108"/>
      <c r="K730" s="109"/>
      <c r="L730" s="109"/>
      <c r="M730" s="107"/>
      <c r="N730" s="108"/>
      <c r="O730" s="109"/>
      <c r="P730" s="109"/>
      <c r="Q730" s="107"/>
      <c r="R730" s="168" t="n">
        <v>18</v>
      </c>
    </row>
    <row r="731" customFormat="false" ht="56.25" hidden="false" customHeight="false" outlineLevel="0" collapsed="false">
      <c r="A731" s="39" t="s">
        <v>1338</v>
      </c>
      <c r="B731" s="165" t="s">
        <v>1339</v>
      </c>
      <c r="C731" s="166" t="s">
        <v>60</v>
      </c>
      <c r="D731" s="167" t="n">
        <v>5</v>
      </c>
      <c r="E731" s="162"/>
      <c r="F731" s="163"/>
      <c r="G731" s="106" t="n">
        <v>7</v>
      </c>
      <c r="H731" s="56" t="n">
        <f aca="false">G731-D731</f>
        <v>2</v>
      </c>
      <c r="I731" s="73" t="s">
        <v>81</v>
      </c>
      <c r="J731" s="108"/>
      <c r="K731" s="109"/>
      <c r="L731" s="109"/>
      <c r="M731" s="107"/>
      <c r="N731" s="108"/>
      <c r="O731" s="109"/>
      <c r="P731" s="109"/>
      <c r="Q731" s="107"/>
      <c r="R731" s="168" t="n">
        <v>5</v>
      </c>
    </row>
    <row r="732" customFormat="false" ht="67.5" hidden="false" customHeight="false" outlineLevel="0" collapsed="false">
      <c r="A732" s="39" t="s">
        <v>1340</v>
      </c>
      <c r="B732" s="165" t="s">
        <v>1341</v>
      </c>
      <c r="C732" s="166" t="s">
        <v>60</v>
      </c>
      <c r="D732" s="167" t="n">
        <v>4</v>
      </c>
      <c r="E732" s="162"/>
      <c r="F732" s="163"/>
      <c r="G732" s="106" t="n">
        <v>7</v>
      </c>
      <c r="H732" s="56" t="n">
        <f aca="false">G732-D732</f>
        <v>3</v>
      </c>
      <c r="I732" s="73" t="s">
        <v>81</v>
      </c>
      <c r="J732" s="108"/>
      <c r="K732" s="109"/>
      <c r="L732" s="109"/>
      <c r="M732" s="107"/>
      <c r="N732" s="108"/>
      <c r="O732" s="109"/>
      <c r="P732" s="109"/>
      <c r="Q732" s="107"/>
      <c r="R732" s="168" t="n">
        <v>4</v>
      </c>
    </row>
    <row r="733" customFormat="false" ht="33.75" hidden="false" customHeight="false" outlineLevel="0" collapsed="false">
      <c r="A733" s="39" t="s">
        <v>1342</v>
      </c>
      <c r="B733" s="165" t="s">
        <v>1343</v>
      </c>
      <c r="C733" s="166"/>
      <c r="D733" s="167"/>
      <c r="E733" s="162"/>
      <c r="F733" s="163"/>
      <c r="G733" s="106"/>
      <c r="H733" s="56"/>
      <c r="I733" s="107"/>
      <c r="J733" s="108"/>
      <c r="K733" s="109"/>
      <c r="L733" s="109"/>
      <c r="M733" s="107"/>
      <c r="N733" s="108"/>
      <c r="O733" s="109"/>
      <c r="P733" s="109"/>
      <c r="Q733" s="107"/>
      <c r="R733" s="168"/>
    </row>
    <row r="734" customFormat="false" ht="22.5" hidden="false" customHeight="false" outlineLevel="0" collapsed="false">
      <c r="A734" s="39" t="s">
        <v>1344</v>
      </c>
      <c r="B734" s="165" t="s">
        <v>1345</v>
      </c>
      <c r="C734" s="166" t="s">
        <v>60</v>
      </c>
      <c r="D734" s="167" t="n">
        <v>8</v>
      </c>
      <c r="E734" s="162"/>
      <c r="F734" s="163"/>
      <c r="G734" s="106" t="n">
        <v>11</v>
      </c>
      <c r="H734" s="56" t="n">
        <f aca="false">G734-D734</f>
        <v>3</v>
      </c>
      <c r="I734" s="73" t="s">
        <v>81</v>
      </c>
      <c r="J734" s="108"/>
      <c r="K734" s="109"/>
      <c r="L734" s="109"/>
      <c r="M734" s="107"/>
      <c r="N734" s="108"/>
      <c r="O734" s="109"/>
      <c r="P734" s="109"/>
      <c r="Q734" s="107"/>
      <c r="R734" s="168" t="n">
        <v>8</v>
      </c>
    </row>
    <row r="735" customFormat="false" ht="33.75" hidden="false" customHeight="false" outlineLevel="0" collapsed="false">
      <c r="A735" s="39" t="s">
        <v>1346</v>
      </c>
      <c r="B735" s="165" t="s">
        <v>1347</v>
      </c>
      <c r="C735" s="166" t="s">
        <v>60</v>
      </c>
      <c r="D735" s="167" t="n">
        <v>31</v>
      </c>
      <c r="E735" s="162"/>
      <c r="F735" s="163"/>
      <c r="G735" s="106" t="n">
        <v>41</v>
      </c>
      <c r="H735" s="56" t="n">
        <f aca="false">G735-D735</f>
        <v>10</v>
      </c>
      <c r="I735" s="73" t="s">
        <v>81</v>
      </c>
      <c r="J735" s="108"/>
      <c r="K735" s="109"/>
      <c r="L735" s="109"/>
      <c r="M735" s="107"/>
      <c r="N735" s="108"/>
      <c r="O735" s="109"/>
      <c r="P735" s="109"/>
      <c r="Q735" s="107"/>
      <c r="R735" s="168" t="n">
        <v>31</v>
      </c>
    </row>
    <row r="736" customFormat="false" ht="33.75" hidden="false" customHeight="false" outlineLevel="0" collapsed="false">
      <c r="A736" s="39" t="s">
        <v>1348</v>
      </c>
      <c r="B736" s="165" t="s">
        <v>1349</v>
      </c>
      <c r="C736" s="166" t="s">
        <v>60</v>
      </c>
      <c r="D736" s="167" t="n">
        <v>8</v>
      </c>
      <c r="E736" s="162"/>
      <c r="F736" s="163"/>
      <c r="G736" s="106" t="n">
        <v>11</v>
      </c>
      <c r="H736" s="56" t="n">
        <f aca="false">G736-D736</f>
        <v>3</v>
      </c>
      <c r="I736" s="73" t="s">
        <v>81</v>
      </c>
      <c r="J736" s="108"/>
      <c r="K736" s="109"/>
      <c r="L736" s="109"/>
      <c r="M736" s="107"/>
      <c r="N736" s="108"/>
      <c r="O736" s="109"/>
      <c r="P736" s="109"/>
      <c r="Q736" s="107"/>
      <c r="R736" s="168" t="n">
        <v>8</v>
      </c>
    </row>
    <row r="737" customFormat="false" ht="45" hidden="false" customHeight="false" outlineLevel="0" collapsed="false">
      <c r="A737" s="39" t="s">
        <v>1350</v>
      </c>
      <c r="B737" s="165" t="s">
        <v>1351</v>
      </c>
      <c r="C737" s="166" t="s">
        <v>60</v>
      </c>
      <c r="D737" s="167" t="n">
        <v>30</v>
      </c>
      <c r="E737" s="162"/>
      <c r="F737" s="163"/>
      <c r="G737" s="106" t="n">
        <v>36</v>
      </c>
      <c r="H737" s="56" t="n">
        <f aca="false">G737-D737</f>
        <v>6</v>
      </c>
      <c r="I737" s="73" t="s">
        <v>81</v>
      </c>
      <c r="J737" s="108"/>
      <c r="K737" s="109"/>
      <c r="L737" s="109"/>
      <c r="M737" s="107"/>
      <c r="N737" s="108"/>
      <c r="O737" s="109"/>
      <c r="P737" s="109"/>
      <c r="Q737" s="107"/>
      <c r="R737" s="168" t="n">
        <v>30</v>
      </c>
    </row>
    <row r="738" customFormat="false" ht="12.75" hidden="false" customHeight="false" outlineLevel="0" collapsed="false">
      <c r="A738" s="39" t="s">
        <v>1352</v>
      </c>
      <c r="B738" s="170" t="s">
        <v>1353</v>
      </c>
      <c r="C738" s="166"/>
      <c r="D738" s="167"/>
      <c r="E738" s="162"/>
      <c r="F738" s="163"/>
      <c r="G738" s="106"/>
      <c r="H738" s="56"/>
      <c r="I738" s="107"/>
      <c r="J738" s="108"/>
      <c r="K738" s="109"/>
      <c r="L738" s="109"/>
      <c r="M738" s="107"/>
      <c r="N738" s="108"/>
      <c r="O738" s="109"/>
      <c r="P738" s="109"/>
      <c r="Q738" s="107"/>
      <c r="R738" s="168"/>
    </row>
    <row r="739" customFormat="false" ht="22.5" hidden="false" customHeight="false" outlineLevel="0" collapsed="false">
      <c r="A739" s="39" t="s">
        <v>1354</v>
      </c>
      <c r="B739" s="165" t="s">
        <v>1355</v>
      </c>
      <c r="C739" s="166"/>
      <c r="D739" s="167"/>
      <c r="E739" s="162"/>
      <c r="F739" s="163"/>
      <c r="G739" s="106"/>
      <c r="H739" s="56"/>
      <c r="I739" s="107"/>
      <c r="J739" s="108"/>
      <c r="K739" s="109"/>
      <c r="L739" s="109"/>
      <c r="M739" s="107"/>
      <c r="N739" s="108"/>
      <c r="O739" s="109"/>
      <c r="P739" s="109"/>
      <c r="Q739" s="107"/>
      <c r="R739" s="168"/>
    </row>
    <row r="740" customFormat="false" ht="45" hidden="false" customHeight="false" outlineLevel="0" collapsed="false">
      <c r="A740" s="39" t="s">
        <v>1356</v>
      </c>
      <c r="B740" s="165" t="s">
        <v>1357</v>
      </c>
      <c r="C740" s="166" t="s">
        <v>60</v>
      </c>
      <c r="D740" s="167" t="n">
        <v>4</v>
      </c>
      <c r="E740" s="162"/>
      <c r="F740" s="163"/>
      <c r="G740" s="106" t="n">
        <v>7</v>
      </c>
      <c r="H740" s="56" t="n">
        <f aca="false">G740-D740</f>
        <v>3</v>
      </c>
      <c r="I740" s="73" t="s">
        <v>81</v>
      </c>
      <c r="J740" s="108"/>
      <c r="K740" s="109"/>
      <c r="L740" s="109"/>
      <c r="M740" s="107"/>
      <c r="N740" s="108"/>
      <c r="O740" s="109"/>
      <c r="P740" s="109"/>
      <c r="Q740" s="107"/>
      <c r="R740" s="168" t="n">
        <v>4</v>
      </c>
    </row>
    <row r="741" customFormat="false" ht="33.75" hidden="false" customHeight="false" outlineLevel="0" collapsed="false">
      <c r="A741" s="39" t="s">
        <v>1358</v>
      </c>
      <c r="B741" s="165" t="s">
        <v>1359</v>
      </c>
      <c r="C741" s="166" t="s">
        <v>60</v>
      </c>
      <c r="D741" s="167" t="n">
        <v>13</v>
      </c>
      <c r="E741" s="162"/>
      <c r="F741" s="163"/>
      <c r="G741" s="106" t="n">
        <v>23</v>
      </c>
      <c r="H741" s="56" t="n">
        <f aca="false">G741-D741</f>
        <v>10</v>
      </c>
      <c r="I741" s="73" t="s">
        <v>81</v>
      </c>
      <c r="J741" s="108"/>
      <c r="K741" s="109"/>
      <c r="L741" s="109"/>
      <c r="M741" s="107"/>
      <c r="N741" s="108"/>
      <c r="O741" s="109"/>
      <c r="P741" s="109"/>
      <c r="Q741" s="107"/>
      <c r="R741" s="168" t="n">
        <v>13</v>
      </c>
    </row>
    <row r="742" customFormat="false" ht="33.75" hidden="false" customHeight="false" outlineLevel="0" collapsed="false">
      <c r="A742" s="39" t="s">
        <v>1360</v>
      </c>
      <c r="B742" s="165" t="s">
        <v>1361</v>
      </c>
      <c r="C742" s="166" t="s">
        <v>60</v>
      </c>
      <c r="D742" s="167" t="n">
        <v>4</v>
      </c>
      <c r="E742" s="162"/>
      <c r="F742" s="163"/>
      <c r="G742" s="106" t="n">
        <v>7</v>
      </c>
      <c r="H742" s="56" t="n">
        <f aca="false">G742-D742</f>
        <v>3</v>
      </c>
      <c r="I742" s="73" t="s">
        <v>81</v>
      </c>
      <c r="J742" s="108"/>
      <c r="K742" s="109"/>
      <c r="L742" s="109"/>
      <c r="M742" s="107"/>
      <c r="N742" s="108"/>
      <c r="O742" s="109"/>
      <c r="P742" s="109"/>
      <c r="Q742" s="107"/>
      <c r="R742" s="168" t="n">
        <v>4</v>
      </c>
    </row>
    <row r="743" customFormat="false" ht="33.75" hidden="false" customHeight="false" outlineLevel="0" collapsed="false">
      <c r="A743" s="39" t="s">
        <v>1362</v>
      </c>
      <c r="B743" s="165" t="s">
        <v>1363</v>
      </c>
      <c r="C743" s="166" t="s">
        <v>60</v>
      </c>
      <c r="D743" s="167" t="n">
        <v>10</v>
      </c>
      <c r="E743" s="162"/>
      <c r="F743" s="163"/>
      <c r="G743" s="106" t="n">
        <v>16</v>
      </c>
      <c r="H743" s="56" t="n">
        <f aca="false">G743-D743</f>
        <v>6</v>
      </c>
      <c r="I743" s="73" t="s">
        <v>81</v>
      </c>
      <c r="J743" s="108"/>
      <c r="K743" s="109"/>
      <c r="L743" s="109"/>
      <c r="M743" s="107"/>
      <c r="N743" s="108"/>
      <c r="O743" s="109"/>
      <c r="P743" s="109"/>
      <c r="Q743" s="107"/>
      <c r="R743" s="168" t="n">
        <v>10</v>
      </c>
    </row>
    <row r="744" customFormat="false" ht="33.75" hidden="false" customHeight="false" outlineLevel="0" collapsed="false">
      <c r="A744" s="39" t="s">
        <v>1364</v>
      </c>
      <c r="B744" s="165" t="s">
        <v>1365</v>
      </c>
      <c r="C744" s="166" t="s">
        <v>60</v>
      </c>
      <c r="D744" s="167" t="n">
        <v>8</v>
      </c>
      <c r="E744" s="162"/>
      <c r="F744" s="163"/>
      <c r="G744" s="106" t="n">
        <v>11</v>
      </c>
      <c r="H744" s="56" t="n">
        <f aca="false">G744-D744</f>
        <v>3</v>
      </c>
      <c r="I744" s="73" t="s">
        <v>81</v>
      </c>
      <c r="J744" s="108"/>
      <c r="K744" s="109"/>
      <c r="L744" s="109"/>
      <c r="M744" s="107"/>
      <c r="N744" s="108"/>
      <c r="O744" s="109"/>
      <c r="P744" s="109"/>
      <c r="Q744" s="107"/>
      <c r="R744" s="168" t="n">
        <v>8</v>
      </c>
    </row>
    <row r="745" customFormat="false" ht="33.75" hidden="false" customHeight="false" outlineLevel="0" collapsed="false">
      <c r="A745" s="39" t="s">
        <v>1366</v>
      </c>
      <c r="B745" s="165" t="s">
        <v>1367</v>
      </c>
      <c r="C745" s="166" t="s">
        <v>60</v>
      </c>
      <c r="D745" s="167" t="n">
        <v>3</v>
      </c>
      <c r="E745" s="162"/>
      <c r="F745" s="163"/>
      <c r="G745" s="106" t="n">
        <v>5</v>
      </c>
      <c r="H745" s="56" t="n">
        <f aca="false">G745-D745</f>
        <v>2</v>
      </c>
      <c r="I745" s="73" t="s">
        <v>81</v>
      </c>
      <c r="J745" s="108"/>
      <c r="K745" s="109"/>
      <c r="L745" s="109"/>
      <c r="M745" s="107"/>
      <c r="N745" s="108"/>
      <c r="O745" s="109"/>
      <c r="P745" s="109"/>
      <c r="Q745" s="107"/>
      <c r="R745" s="168" t="n">
        <v>3</v>
      </c>
    </row>
    <row r="746" customFormat="false" ht="45" hidden="false" customHeight="false" outlineLevel="0" collapsed="false">
      <c r="A746" s="39" t="s">
        <v>1368</v>
      </c>
      <c r="B746" s="165" t="s">
        <v>1369</v>
      </c>
      <c r="C746" s="166" t="s">
        <v>60</v>
      </c>
      <c r="D746" s="167" t="n">
        <v>2</v>
      </c>
      <c r="E746" s="162"/>
      <c r="F746" s="163"/>
      <c r="G746" s="106" t="n">
        <v>3</v>
      </c>
      <c r="H746" s="56" t="n">
        <f aca="false">G746-D746</f>
        <v>1</v>
      </c>
      <c r="I746" s="73" t="s">
        <v>81</v>
      </c>
      <c r="J746" s="108"/>
      <c r="K746" s="109"/>
      <c r="L746" s="109"/>
      <c r="M746" s="107"/>
      <c r="N746" s="108"/>
      <c r="O746" s="109"/>
      <c r="P746" s="109"/>
      <c r="Q746" s="107"/>
      <c r="R746" s="168" t="n">
        <v>2</v>
      </c>
    </row>
    <row r="747" customFormat="false" ht="45" hidden="false" customHeight="false" outlineLevel="0" collapsed="false">
      <c r="A747" s="39" t="s">
        <v>1370</v>
      </c>
      <c r="B747" s="165" t="s">
        <v>1371</v>
      </c>
      <c r="C747" s="166" t="s">
        <v>60</v>
      </c>
      <c r="D747" s="167" t="n">
        <v>1</v>
      </c>
      <c r="E747" s="162"/>
      <c r="F747" s="163"/>
      <c r="G747" s="106"/>
      <c r="H747" s="56"/>
      <c r="I747" s="107"/>
      <c r="J747" s="108"/>
      <c r="K747" s="109"/>
      <c r="L747" s="109"/>
      <c r="M747" s="107"/>
      <c r="N747" s="108"/>
      <c r="O747" s="109"/>
      <c r="P747" s="109"/>
      <c r="Q747" s="107"/>
      <c r="R747" s="168" t="n">
        <v>1</v>
      </c>
    </row>
    <row r="748" customFormat="false" ht="22.5" hidden="false" customHeight="false" outlineLevel="0" collapsed="false">
      <c r="A748" s="39" t="s">
        <v>1372</v>
      </c>
      <c r="B748" s="165" t="s">
        <v>1373</v>
      </c>
      <c r="C748" s="166"/>
      <c r="D748" s="167" t="n">
        <v>1</v>
      </c>
      <c r="E748" s="162"/>
      <c r="F748" s="163"/>
      <c r="G748" s="106"/>
      <c r="H748" s="56"/>
      <c r="I748" s="107"/>
      <c r="J748" s="108"/>
      <c r="K748" s="109"/>
      <c r="L748" s="109"/>
      <c r="M748" s="107"/>
      <c r="N748" s="108"/>
      <c r="O748" s="109"/>
      <c r="P748" s="109"/>
      <c r="Q748" s="107"/>
      <c r="R748" s="168" t="n">
        <v>1</v>
      </c>
    </row>
    <row r="749" customFormat="false" ht="45" hidden="false" customHeight="false" outlineLevel="0" collapsed="false">
      <c r="A749" s="39" t="s">
        <v>1374</v>
      </c>
      <c r="B749" s="180" t="s">
        <v>1375</v>
      </c>
      <c r="C749" s="166" t="s">
        <v>60</v>
      </c>
      <c r="D749" s="167" t="n">
        <v>5</v>
      </c>
      <c r="E749" s="162"/>
      <c r="F749" s="163"/>
      <c r="G749" s="106" t="n">
        <v>7</v>
      </c>
      <c r="H749" s="56" t="n">
        <f aca="false">G749-D749</f>
        <v>2</v>
      </c>
      <c r="I749" s="73" t="s">
        <v>81</v>
      </c>
      <c r="J749" s="108"/>
      <c r="K749" s="109"/>
      <c r="L749" s="109"/>
      <c r="M749" s="107"/>
      <c r="N749" s="108"/>
      <c r="O749" s="109"/>
      <c r="P749" s="109"/>
      <c r="Q749" s="107"/>
      <c r="R749" s="168" t="n">
        <v>5</v>
      </c>
    </row>
    <row r="750" customFormat="false" ht="12.75" hidden="false" customHeight="false" outlineLevel="0" collapsed="false">
      <c r="A750" s="39" t="s">
        <v>1376</v>
      </c>
      <c r="B750" s="170" t="s">
        <v>1377</v>
      </c>
      <c r="C750" s="166"/>
      <c r="D750" s="167"/>
      <c r="E750" s="162"/>
      <c r="F750" s="163"/>
      <c r="G750" s="106"/>
      <c r="H750" s="56"/>
      <c r="I750" s="107"/>
      <c r="J750" s="108"/>
      <c r="K750" s="109"/>
      <c r="L750" s="109"/>
      <c r="M750" s="107"/>
      <c r="N750" s="108"/>
      <c r="O750" s="109"/>
      <c r="P750" s="109"/>
      <c r="Q750" s="107"/>
      <c r="R750" s="168"/>
    </row>
    <row r="751" customFormat="false" ht="12.75" hidden="false" customHeight="false" outlineLevel="0" collapsed="false">
      <c r="A751" s="39" t="s">
        <v>1378</v>
      </c>
      <c r="B751" s="170" t="s">
        <v>1260</v>
      </c>
      <c r="C751" s="166"/>
      <c r="D751" s="167"/>
      <c r="E751" s="162"/>
      <c r="F751" s="163"/>
      <c r="G751" s="106"/>
      <c r="H751" s="56"/>
      <c r="I751" s="107"/>
      <c r="J751" s="108"/>
      <c r="K751" s="109"/>
      <c r="L751" s="109"/>
      <c r="M751" s="107"/>
      <c r="N751" s="108"/>
      <c r="O751" s="109"/>
      <c r="P751" s="109"/>
      <c r="Q751" s="107"/>
      <c r="R751" s="168"/>
    </row>
    <row r="752" customFormat="false" ht="45" hidden="false" customHeight="false" outlineLevel="0" collapsed="false">
      <c r="A752" s="39" t="s">
        <v>1379</v>
      </c>
      <c r="B752" s="171" t="s">
        <v>1380</v>
      </c>
      <c r="C752" s="172"/>
      <c r="D752" s="173"/>
      <c r="E752" s="162"/>
      <c r="F752" s="163"/>
      <c r="G752" s="106"/>
      <c r="H752" s="56"/>
      <c r="I752" s="107"/>
      <c r="J752" s="108"/>
      <c r="K752" s="109"/>
      <c r="L752" s="109"/>
      <c r="M752" s="107"/>
      <c r="N752" s="108"/>
      <c r="O752" s="109"/>
      <c r="P752" s="109"/>
      <c r="Q752" s="107"/>
      <c r="R752" s="174"/>
    </row>
    <row r="753" customFormat="false" ht="22.5" hidden="false" customHeight="false" outlineLevel="0" collapsed="false">
      <c r="A753" s="39" t="s">
        <v>1381</v>
      </c>
      <c r="B753" s="165" t="s">
        <v>1382</v>
      </c>
      <c r="C753" s="166" t="s">
        <v>80</v>
      </c>
      <c r="D753" s="167" t="n">
        <v>45</v>
      </c>
      <c r="E753" s="162"/>
      <c r="F753" s="163"/>
      <c r="G753" s="106" t="n">
        <v>51.13</v>
      </c>
      <c r="H753" s="56" t="n">
        <f aca="false">G753-D753</f>
        <v>6.13</v>
      </c>
      <c r="I753" s="73" t="s">
        <v>81</v>
      </c>
      <c r="J753" s="108"/>
      <c r="K753" s="109"/>
      <c r="L753" s="109"/>
      <c r="M753" s="107"/>
      <c r="N753" s="108"/>
      <c r="O753" s="109"/>
      <c r="P753" s="109"/>
      <c r="Q753" s="107"/>
      <c r="R753" s="168" t="n">
        <v>45</v>
      </c>
    </row>
    <row r="754" customFormat="false" ht="22.5" hidden="false" customHeight="false" outlineLevel="0" collapsed="false">
      <c r="A754" s="39" t="s">
        <v>1383</v>
      </c>
      <c r="B754" s="165" t="s">
        <v>1384</v>
      </c>
      <c r="C754" s="166" t="s">
        <v>80</v>
      </c>
      <c r="D754" s="167" t="n">
        <v>140</v>
      </c>
      <c r="E754" s="162"/>
      <c r="F754" s="163"/>
      <c r="G754" s="106" t="n">
        <v>186.82</v>
      </c>
      <c r="H754" s="56" t="n">
        <f aca="false">G754-D754</f>
        <v>46.82</v>
      </c>
      <c r="I754" s="73" t="s">
        <v>81</v>
      </c>
      <c r="J754" s="108"/>
      <c r="K754" s="109"/>
      <c r="L754" s="109"/>
      <c r="M754" s="107"/>
      <c r="N754" s="108"/>
      <c r="O754" s="109"/>
      <c r="P754" s="109"/>
      <c r="Q754" s="107"/>
      <c r="R754" s="168" t="n">
        <v>140</v>
      </c>
    </row>
    <row r="755" customFormat="false" ht="22.5" hidden="false" customHeight="false" outlineLevel="0" collapsed="false">
      <c r="A755" s="39" t="s">
        <v>1385</v>
      </c>
      <c r="B755" s="165" t="s">
        <v>1386</v>
      </c>
      <c r="C755" s="166" t="s">
        <v>80</v>
      </c>
      <c r="D755" s="167" t="n">
        <v>960</v>
      </c>
      <c r="E755" s="162"/>
      <c r="F755" s="163"/>
      <c r="G755" s="106" t="n">
        <v>1085.21</v>
      </c>
      <c r="H755" s="56" t="n">
        <f aca="false">G755-D755</f>
        <v>125.21</v>
      </c>
      <c r="I755" s="73" t="s">
        <v>81</v>
      </c>
      <c r="J755" s="108"/>
      <c r="K755" s="109"/>
      <c r="L755" s="109"/>
      <c r="M755" s="107"/>
      <c r="N755" s="108"/>
      <c r="O755" s="109"/>
      <c r="P755" s="109"/>
      <c r="Q755" s="107"/>
      <c r="R755" s="168" t="n">
        <v>960</v>
      </c>
    </row>
    <row r="756" customFormat="false" ht="22.5" hidden="false" customHeight="false" outlineLevel="0" collapsed="false">
      <c r="A756" s="39" t="s">
        <v>1387</v>
      </c>
      <c r="B756" s="165" t="s">
        <v>1388</v>
      </c>
      <c r="C756" s="166" t="s">
        <v>80</v>
      </c>
      <c r="D756" s="167" t="n">
        <v>15</v>
      </c>
      <c r="E756" s="162"/>
      <c r="F756" s="163"/>
      <c r="G756" s="106" t="n">
        <v>17.24</v>
      </c>
      <c r="H756" s="56" t="n">
        <f aca="false">G756-D756</f>
        <v>2.24</v>
      </c>
      <c r="I756" s="73" t="s">
        <v>81</v>
      </c>
      <c r="J756" s="108"/>
      <c r="K756" s="109"/>
      <c r="L756" s="109"/>
      <c r="M756" s="107"/>
      <c r="N756" s="108"/>
      <c r="O756" s="109"/>
      <c r="P756" s="109"/>
      <c r="Q756" s="107"/>
      <c r="R756" s="168" t="n">
        <v>15</v>
      </c>
    </row>
    <row r="757" customFormat="false" ht="22.5" hidden="false" customHeight="false" outlineLevel="0" collapsed="false">
      <c r="A757" s="39" t="s">
        <v>1389</v>
      </c>
      <c r="B757" s="165" t="s">
        <v>1390</v>
      </c>
      <c r="C757" s="166" t="s">
        <v>80</v>
      </c>
      <c r="D757" s="167" t="n">
        <v>25</v>
      </c>
      <c r="E757" s="162"/>
      <c r="F757" s="163"/>
      <c r="G757" s="106" t="n">
        <v>38.8</v>
      </c>
      <c r="H757" s="56" t="n">
        <f aca="false">G757-D757</f>
        <v>13.8</v>
      </c>
      <c r="I757" s="73" t="s">
        <v>81</v>
      </c>
      <c r="J757" s="108"/>
      <c r="K757" s="109"/>
      <c r="L757" s="109"/>
      <c r="M757" s="107"/>
      <c r="N757" s="108"/>
      <c r="O757" s="109"/>
      <c r="P757" s="109"/>
      <c r="Q757" s="107"/>
      <c r="R757" s="168" t="n">
        <v>25</v>
      </c>
    </row>
    <row r="758" customFormat="false" ht="22.5" hidden="false" customHeight="false" outlineLevel="0" collapsed="false">
      <c r="A758" s="39" t="s">
        <v>1391</v>
      </c>
      <c r="B758" s="165" t="s">
        <v>1392</v>
      </c>
      <c r="C758" s="166" t="s">
        <v>80</v>
      </c>
      <c r="D758" s="167" t="n">
        <v>17</v>
      </c>
      <c r="E758" s="162"/>
      <c r="F758" s="163"/>
      <c r="G758" s="106" t="n">
        <v>28.24</v>
      </c>
      <c r="H758" s="56" t="n">
        <f aca="false">G758-D758</f>
        <v>11.24</v>
      </c>
      <c r="I758" s="73" t="s">
        <v>81</v>
      </c>
      <c r="J758" s="108"/>
      <c r="K758" s="109"/>
      <c r="L758" s="109"/>
      <c r="M758" s="107"/>
      <c r="N758" s="108"/>
      <c r="O758" s="109"/>
      <c r="P758" s="109"/>
      <c r="Q758" s="107"/>
      <c r="R758" s="168" t="n">
        <v>17</v>
      </c>
    </row>
    <row r="759" customFormat="false" ht="22.5" hidden="false" customHeight="false" outlineLevel="0" collapsed="false">
      <c r="A759" s="39" t="s">
        <v>1393</v>
      </c>
      <c r="B759" s="165" t="s">
        <v>1394</v>
      </c>
      <c r="C759" s="166" t="s">
        <v>80</v>
      </c>
      <c r="D759" s="167" t="n">
        <v>10</v>
      </c>
      <c r="E759" s="162"/>
      <c r="F759" s="163"/>
      <c r="G759" s="106" t="n">
        <v>12.45</v>
      </c>
      <c r="H759" s="56" t="n">
        <f aca="false">G759-D759</f>
        <v>2.45</v>
      </c>
      <c r="I759" s="73" t="s">
        <v>81</v>
      </c>
      <c r="J759" s="108"/>
      <c r="K759" s="109"/>
      <c r="L759" s="109"/>
      <c r="M759" s="107"/>
      <c r="N759" s="108"/>
      <c r="O759" s="109"/>
      <c r="P759" s="109"/>
      <c r="Q759" s="107"/>
      <c r="R759" s="168" t="n">
        <v>10</v>
      </c>
    </row>
    <row r="760" customFormat="false" ht="22.5" hidden="false" customHeight="false" outlineLevel="0" collapsed="false">
      <c r="A760" s="39" t="s">
        <v>1395</v>
      </c>
      <c r="B760" s="165" t="s">
        <v>1396</v>
      </c>
      <c r="C760" s="166" t="s">
        <v>80</v>
      </c>
      <c r="D760" s="167" t="n">
        <v>33</v>
      </c>
      <c r="E760" s="162"/>
      <c r="F760" s="163"/>
      <c r="G760" s="106" t="n">
        <v>45.81</v>
      </c>
      <c r="H760" s="56" t="n">
        <f aca="false">G760-D760</f>
        <v>12.81</v>
      </c>
      <c r="I760" s="73" t="s">
        <v>81</v>
      </c>
      <c r="J760" s="108"/>
      <c r="K760" s="109"/>
      <c r="L760" s="109"/>
      <c r="M760" s="107"/>
      <c r="N760" s="108"/>
      <c r="O760" s="109"/>
      <c r="P760" s="109"/>
      <c r="Q760" s="107"/>
      <c r="R760" s="168" t="n">
        <v>33</v>
      </c>
    </row>
    <row r="761" customFormat="false" ht="22.5" hidden="false" customHeight="false" outlineLevel="0" collapsed="false">
      <c r="A761" s="39" t="s">
        <v>1397</v>
      </c>
      <c r="B761" s="165" t="s">
        <v>1398</v>
      </c>
      <c r="C761" s="166" t="s">
        <v>80</v>
      </c>
      <c r="D761" s="167" t="n">
        <v>12</v>
      </c>
      <c r="E761" s="162"/>
      <c r="F761" s="163"/>
      <c r="G761" s="106" t="n">
        <v>15.27</v>
      </c>
      <c r="H761" s="56" t="n">
        <f aca="false">G761-D761</f>
        <v>3.27</v>
      </c>
      <c r="I761" s="73" t="s">
        <v>81</v>
      </c>
      <c r="J761" s="108"/>
      <c r="K761" s="109"/>
      <c r="L761" s="109"/>
      <c r="M761" s="107"/>
      <c r="N761" s="108"/>
      <c r="O761" s="109"/>
      <c r="P761" s="109"/>
      <c r="Q761" s="107"/>
      <c r="R761" s="168" t="n">
        <v>12</v>
      </c>
    </row>
    <row r="762" customFormat="false" ht="22.5" hidden="false" customHeight="false" outlineLevel="0" collapsed="false">
      <c r="A762" s="39" t="s">
        <v>1399</v>
      </c>
      <c r="B762" s="165" t="s">
        <v>1400</v>
      </c>
      <c r="C762" s="166" t="s">
        <v>80</v>
      </c>
      <c r="D762" s="167" t="n">
        <v>42</v>
      </c>
      <c r="E762" s="162"/>
      <c r="F762" s="163"/>
      <c r="G762" s="106" t="n">
        <v>50.3</v>
      </c>
      <c r="H762" s="56" t="n">
        <f aca="false">G762-D762</f>
        <v>8.3</v>
      </c>
      <c r="I762" s="73" t="s">
        <v>81</v>
      </c>
      <c r="J762" s="108"/>
      <c r="K762" s="109"/>
      <c r="L762" s="109"/>
      <c r="M762" s="107"/>
      <c r="N762" s="108"/>
      <c r="O762" s="109"/>
      <c r="P762" s="109"/>
      <c r="Q762" s="107"/>
      <c r="R762" s="168" t="n">
        <v>42</v>
      </c>
    </row>
    <row r="763" customFormat="false" ht="22.5" hidden="false" customHeight="false" outlineLevel="0" collapsed="false">
      <c r="A763" s="39" t="s">
        <v>1401</v>
      </c>
      <c r="B763" s="165" t="s">
        <v>1402</v>
      </c>
      <c r="C763" s="166" t="s">
        <v>80</v>
      </c>
      <c r="D763" s="167" t="n">
        <v>55</v>
      </c>
      <c r="E763" s="162"/>
      <c r="F763" s="163"/>
      <c r="G763" s="106" t="n">
        <v>82.19</v>
      </c>
      <c r="H763" s="56" t="n">
        <f aca="false">G763-D763</f>
        <v>27.19</v>
      </c>
      <c r="I763" s="73" t="s">
        <v>81</v>
      </c>
      <c r="J763" s="108"/>
      <c r="K763" s="109"/>
      <c r="L763" s="109"/>
      <c r="M763" s="107"/>
      <c r="N763" s="108"/>
      <c r="O763" s="109"/>
      <c r="P763" s="109"/>
      <c r="Q763" s="107"/>
      <c r="R763" s="168" t="n">
        <v>55</v>
      </c>
    </row>
    <row r="764" customFormat="false" ht="22.5" hidden="false" customHeight="false" outlineLevel="0" collapsed="false">
      <c r="A764" s="39" t="s">
        <v>1403</v>
      </c>
      <c r="B764" s="165" t="s">
        <v>1404</v>
      </c>
      <c r="C764" s="166" t="s">
        <v>80</v>
      </c>
      <c r="D764" s="167" t="n">
        <v>25</v>
      </c>
      <c r="E764" s="162"/>
      <c r="F764" s="163"/>
      <c r="G764" s="106" t="n">
        <v>38.8</v>
      </c>
      <c r="H764" s="56" t="n">
        <f aca="false">G764-D764</f>
        <v>13.8</v>
      </c>
      <c r="I764" s="73" t="s">
        <v>81</v>
      </c>
      <c r="J764" s="108"/>
      <c r="K764" s="109"/>
      <c r="L764" s="109"/>
      <c r="M764" s="107"/>
      <c r="N764" s="108"/>
      <c r="O764" s="109"/>
      <c r="P764" s="109"/>
      <c r="Q764" s="107"/>
      <c r="R764" s="168" t="n">
        <v>25</v>
      </c>
    </row>
    <row r="765" customFormat="false" ht="22.5" hidden="false" customHeight="false" outlineLevel="0" collapsed="false">
      <c r="A765" s="39" t="s">
        <v>1405</v>
      </c>
      <c r="B765" s="165" t="s">
        <v>1406</v>
      </c>
      <c r="C765" s="166" t="s">
        <v>80</v>
      </c>
      <c r="D765" s="167" t="n">
        <v>7</v>
      </c>
      <c r="E765" s="162"/>
      <c r="F765" s="163"/>
      <c r="G765" s="106" t="n">
        <v>10.48</v>
      </c>
      <c r="H765" s="56" t="n">
        <f aca="false">G765-D765</f>
        <v>3.48</v>
      </c>
      <c r="I765" s="73" t="s">
        <v>81</v>
      </c>
      <c r="J765" s="108"/>
      <c r="K765" s="109"/>
      <c r="L765" s="109"/>
      <c r="M765" s="107"/>
      <c r="N765" s="108"/>
      <c r="O765" s="109"/>
      <c r="P765" s="109"/>
      <c r="Q765" s="107"/>
      <c r="R765" s="168" t="n">
        <v>7</v>
      </c>
    </row>
    <row r="766" customFormat="false" ht="22.5" hidden="false" customHeight="false" outlineLevel="0" collapsed="false">
      <c r="A766" s="39" t="s">
        <v>1407</v>
      </c>
      <c r="B766" s="165" t="s">
        <v>1408</v>
      </c>
      <c r="C766" s="166" t="s">
        <v>80</v>
      </c>
      <c r="D766" s="167" t="n">
        <v>205</v>
      </c>
      <c r="E766" s="162"/>
      <c r="F766" s="163"/>
      <c r="G766" s="106" t="n">
        <v>327.96</v>
      </c>
      <c r="H766" s="56" t="n">
        <f aca="false">G766-D766</f>
        <v>122.96</v>
      </c>
      <c r="I766" s="73" t="s">
        <v>81</v>
      </c>
      <c r="J766" s="108"/>
      <c r="K766" s="109"/>
      <c r="L766" s="109"/>
      <c r="M766" s="107"/>
      <c r="N766" s="108"/>
      <c r="O766" s="109"/>
      <c r="P766" s="109"/>
      <c r="Q766" s="107"/>
      <c r="R766" s="168" t="n">
        <v>205</v>
      </c>
    </row>
    <row r="767" customFormat="false" ht="22.5" hidden="false" customHeight="false" outlineLevel="0" collapsed="false">
      <c r="A767" s="39" t="s">
        <v>1409</v>
      </c>
      <c r="B767" s="165" t="s">
        <v>1410</v>
      </c>
      <c r="C767" s="166" t="s">
        <v>80</v>
      </c>
      <c r="D767" s="167" t="n">
        <v>28</v>
      </c>
      <c r="E767" s="162"/>
      <c r="F767" s="163"/>
      <c r="G767" s="106" t="n">
        <v>41.74</v>
      </c>
      <c r="H767" s="56" t="n">
        <f aca="false">G767-D767</f>
        <v>13.74</v>
      </c>
      <c r="I767" s="73" t="s">
        <v>81</v>
      </c>
      <c r="J767" s="108"/>
      <c r="K767" s="109"/>
      <c r="L767" s="109"/>
      <c r="M767" s="107"/>
      <c r="N767" s="108"/>
      <c r="O767" s="109"/>
      <c r="P767" s="109"/>
      <c r="Q767" s="107"/>
      <c r="R767" s="168" t="n">
        <v>28</v>
      </c>
    </row>
    <row r="768" customFormat="false" ht="12.75" hidden="false" customHeight="false" outlineLevel="0" collapsed="false">
      <c r="A768" s="39" t="s">
        <v>1411</v>
      </c>
      <c r="B768" s="170" t="s">
        <v>1277</v>
      </c>
      <c r="C768" s="166"/>
      <c r="D768" s="167"/>
      <c r="E768" s="162"/>
      <c r="F768" s="163"/>
      <c r="G768" s="106"/>
      <c r="H768" s="56"/>
      <c r="I768" s="107"/>
      <c r="J768" s="108"/>
      <c r="K768" s="109"/>
      <c r="L768" s="109"/>
      <c r="M768" s="107"/>
      <c r="N768" s="108"/>
      <c r="O768" s="109"/>
      <c r="P768" s="109"/>
      <c r="Q768" s="107"/>
      <c r="R768" s="168"/>
    </row>
    <row r="769" customFormat="false" ht="33.75" hidden="false" customHeight="false" outlineLevel="0" collapsed="false">
      <c r="A769" s="39" t="s">
        <v>1412</v>
      </c>
      <c r="B769" s="165" t="s">
        <v>1279</v>
      </c>
      <c r="C769" s="166"/>
      <c r="D769" s="167"/>
      <c r="E769" s="162"/>
      <c r="F769" s="163"/>
      <c r="G769" s="106"/>
      <c r="H769" s="56"/>
      <c r="I769" s="107"/>
      <c r="J769" s="108"/>
      <c r="K769" s="109"/>
      <c r="L769" s="109"/>
      <c r="M769" s="107"/>
      <c r="N769" s="108"/>
      <c r="O769" s="109"/>
      <c r="P769" s="109"/>
      <c r="Q769" s="107"/>
      <c r="R769" s="168"/>
    </row>
    <row r="770" customFormat="false" ht="22.5" hidden="false" customHeight="false" outlineLevel="0" collapsed="false">
      <c r="A770" s="39" t="s">
        <v>1413</v>
      </c>
      <c r="B770" s="165" t="s">
        <v>1281</v>
      </c>
      <c r="C770" s="166" t="s">
        <v>80</v>
      </c>
      <c r="D770" s="167" t="n">
        <v>45</v>
      </c>
      <c r="E770" s="162"/>
      <c r="F770" s="163"/>
      <c r="G770" s="106" t="n">
        <v>51.13</v>
      </c>
      <c r="H770" s="56" t="n">
        <f aca="false">G770-D770</f>
        <v>6.13</v>
      </c>
      <c r="I770" s="73" t="s">
        <v>81</v>
      </c>
      <c r="J770" s="108"/>
      <c r="K770" s="109"/>
      <c r="L770" s="109"/>
      <c r="M770" s="107"/>
      <c r="N770" s="108"/>
      <c r="O770" s="109"/>
      <c r="P770" s="109"/>
      <c r="Q770" s="107"/>
      <c r="R770" s="168" t="n">
        <v>45</v>
      </c>
    </row>
    <row r="771" customFormat="false" ht="22.5" hidden="false" customHeight="false" outlineLevel="0" collapsed="false">
      <c r="A771" s="39" t="s">
        <v>1414</v>
      </c>
      <c r="B771" s="165" t="s">
        <v>1283</v>
      </c>
      <c r="C771" s="166" t="s">
        <v>80</v>
      </c>
      <c r="D771" s="167" t="n">
        <v>835</v>
      </c>
      <c r="E771" s="162"/>
      <c r="F771" s="163"/>
      <c r="G771" s="106" t="n">
        <v>935.42</v>
      </c>
      <c r="H771" s="56" t="n">
        <f aca="false">G771-D771</f>
        <v>100.42</v>
      </c>
      <c r="I771" s="73" t="s">
        <v>81</v>
      </c>
      <c r="J771" s="108"/>
      <c r="K771" s="109"/>
      <c r="L771" s="109"/>
      <c r="M771" s="107"/>
      <c r="N771" s="108"/>
      <c r="O771" s="109"/>
      <c r="P771" s="109"/>
      <c r="Q771" s="107"/>
      <c r="R771" s="168" t="n">
        <v>835</v>
      </c>
    </row>
    <row r="772" customFormat="false" ht="22.5" hidden="false" customHeight="false" outlineLevel="0" collapsed="false">
      <c r="A772" s="39" t="s">
        <v>1415</v>
      </c>
      <c r="B772" s="165" t="s">
        <v>1285</v>
      </c>
      <c r="C772" s="166" t="s">
        <v>80</v>
      </c>
      <c r="D772" s="167" t="n">
        <v>45</v>
      </c>
      <c r="E772" s="162"/>
      <c r="F772" s="163"/>
      <c r="G772" s="106" t="n">
        <v>51.13</v>
      </c>
      <c r="H772" s="56" t="n">
        <f aca="false">G772-D772</f>
        <v>6.13</v>
      </c>
      <c r="I772" s="73" t="s">
        <v>81</v>
      </c>
      <c r="J772" s="108"/>
      <c r="K772" s="109"/>
      <c r="L772" s="109"/>
      <c r="M772" s="107"/>
      <c r="N772" s="108"/>
      <c r="O772" s="109"/>
      <c r="P772" s="109"/>
      <c r="Q772" s="107"/>
      <c r="R772" s="168" t="n">
        <v>45</v>
      </c>
    </row>
    <row r="773" customFormat="false" ht="22.5" hidden="false" customHeight="false" outlineLevel="0" collapsed="false">
      <c r="A773" s="39" t="s">
        <v>1416</v>
      </c>
      <c r="B773" s="165" t="s">
        <v>1417</v>
      </c>
      <c r="C773" s="166" t="s">
        <v>80</v>
      </c>
      <c r="D773" s="167" t="n">
        <v>73</v>
      </c>
      <c r="E773" s="162"/>
      <c r="F773" s="163"/>
      <c r="G773" s="106" t="n">
        <v>95.17</v>
      </c>
      <c r="H773" s="56" t="n">
        <f aca="false">G773-D773</f>
        <v>22.17</v>
      </c>
      <c r="I773" s="73" t="s">
        <v>81</v>
      </c>
      <c r="J773" s="108"/>
      <c r="K773" s="109"/>
      <c r="L773" s="109"/>
      <c r="M773" s="107"/>
      <c r="N773" s="108"/>
      <c r="O773" s="109"/>
      <c r="P773" s="109"/>
      <c r="Q773" s="107"/>
      <c r="R773" s="168" t="n">
        <v>73</v>
      </c>
    </row>
    <row r="774" customFormat="false" ht="22.5" hidden="false" customHeight="false" outlineLevel="0" collapsed="false">
      <c r="A774" s="39" t="s">
        <v>1418</v>
      </c>
      <c r="B774" s="165" t="s">
        <v>1419</v>
      </c>
      <c r="C774" s="166" t="s">
        <v>80</v>
      </c>
      <c r="D774" s="167" t="n">
        <v>45</v>
      </c>
      <c r="E774" s="162"/>
      <c r="F774" s="163"/>
      <c r="G774" s="106" t="n">
        <v>51.13</v>
      </c>
      <c r="H774" s="56" t="n">
        <f aca="false">G774-D774</f>
        <v>6.13</v>
      </c>
      <c r="I774" s="73" t="s">
        <v>81</v>
      </c>
      <c r="J774" s="108"/>
      <c r="K774" s="109"/>
      <c r="L774" s="109"/>
      <c r="M774" s="107"/>
      <c r="N774" s="108"/>
      <c r="O774" s="109"/>
      <c r="P774" s="109"/>
      <c r="Q774" s="107"/>
      <c r="R774" s="168" t="n">
        <v>45</v>
      </c>
    </row>
    <row r="775" customFormat="false" ht="12.75" hidden="false" customHeight="false" outlineLevel="0" collapsed="false">
      <c r="A775" s="39" t="s">
        <v>1420</v>
      </c>
      <c r="B775" s="170" t="s">
        <v>1287</v>
      </c>
      <c r="C775" s="166"/>
      <c r="D775" s="167"/>
      <c r="E775" s="162"/>
      <c r="F775" s="163"/>
      <c r="G775" s="106"/>
      <c r="H775" s="56"/>
      <c r="I775" s="107"/>
      <c r="J775" s="108"/>
      <c r="K775" s="109"/>
      <c r="L775" s="109"/>
      <c r="M775" s="107"/>
      <c r="N775" s="108"/>
      <c r="O775" s="109"/>
      <c r="P775" s="109"/>
      <c r="Q775" s="107"/>
      <c r="R775" s="168"/>
    </row>
    <row r="776" customFormat="false" ht="22.5" hidden="false" customHeight="false" outlineLevel="0" collapsed="false">
      <c r="A776" s="39" t="s">
        <v>1421</v>
      </c>
      <c r="B776" s="165" t="s">
        <v>1289</v>
      </c>
      <c r="C776" s="166"/>
      <c r="D776" s="167"/>
      <c r="E776" s="162"/>
      <c r="F776" s="163"/>
      <c r="G776" s="106"/>
      <c r="H776" s="56"/>
      <c r="I776" s="107"/>
      <c r="J776" s="108"/>
      <c r="K776" s="109"/>
      <c r="L776" s="109"/>
      <c r="M776" s="107"/>
      <c r="N776" s="108"/>
      <c r="O776" s="109"/>
      <c r="P776" s="109"/>
      <c r="Q776" s="107"/>
      <c r="R776" s="168"/>
    </row>
    <row r="777" customFormat="false" ht="22.5" hidden="false" customHeight="false" outlineLevel="0" collapsed="false">
      <c r="A777" s="39" t="s">
        <v>1422</v>
      </c>
      <c r="B777" s="165" t="s">
        <v>1291</v>
      </c>
      <c r="C777" s="166" t="s">
        <v>60</v>
      </c>
      <c r="D777" s="167" t="n">
        <v>6</v>
      </c>
      <c r="E777" s="162"/>
      <c r="F777" s="163"/>
      <c r="G777" s="106" t="n">
        <v>7</v>
      </c>
      <c r="H777" s="56" t="n">
        <f aca="false">G777-D777</f>
        <v>1</v>
      </c>
      <c r="I777" s="73" t="s">
        <v>81</v>
      </c>
      <c r="J777" s="108"/>
      <c r="K777" s="109"/>
      <c r="L777" s="109"/>
      <c r="M777" s="107"/>
      <c r="N777" s="108"/>
      <c r="O777" s="109"/>
      <c r="P777" s="109"/>
      <c r="Q777" s="107"/>
      <c r="R777" s="168" t="n">
        <v>6</v>
      </c>
    </row>
    <row r="778" customFormat="false" ht="22.5" hidden="false" customHeight="false" outlineLevel="0" collapsed="false">
      <c r="A778" s="39" t="s">
        <v>1423</v>
      </c>
      <c r="B778" s="165" t="s">
        <v>1293</v>
      </c>
      <c r="C778" s="166" t="s">
        <v>60</v>
      </c>
      <c r="D778" s="167" t="n">
        <v>39</v>
      </c>
      <c r="E778" s="162"/>
      <c r="F778" s="163"/>
      <c r="G778" s="106" t="n">
        <v>58</v>
      </c>
      <c r="H778" s="56" t="n">
        <f aca="false">G778-D778</f>
        <v>19</v>
      </c>
      <c r="I778" s="73" t="s">
        <v>81</v>
      </c>
      <c r="J778" s="108"/>
      <c r="K778" s="109"/>
      <c r="L778" s="109"/>
      <c r="M778" s="107"/>
      <c r="N778" s="108"/>
      <c r="O778" s="109"/>
      <c r="P778" s="109"/>
      <c r="Q778" s="107"/>
      <c r="R778" s="168" t="n">
        <v>39</v>
      </c>
    </row>
    <row r="779" customFormat="false" ht="22.5" hidden="false" customHeight="false" outlineLevel="0" collapsed="false">
      <c r="A779" s="39" t="s">
        <v>1424</v>
      </c>
      <c r="B779" s="165" t="s">
        <v>1425</v>
      </c>
      <c r="C779" s="166" t="s">
        <v>60</v>
      </c>
      <c r="D779" s="167" t="n">
        <v>38</v>
      </c>
      <c r="E779" s="162"/>
      <c r="F779" s="163"/>
      <c r="G779" s="106" t="n">
        <v>53</v>
      </c>
      <c r="H779" s="56" t="n">
        <f aca="false">G779-D779</f>
        <v>15</v>
      </c>
      <c r="I779" s="73" t="s">
        <v>81</v>
      </c>
      <c r="J779" s="108"/>
      <c r="K779" s="109"/>
      <c r="L779" s="109"/>
      <c r="M779" s="107"/>
      <c r="N779" s="108"/>
      <c r="O779" s="109"/>
      <c r="P779" s="109"/>
      <c r="Q779" s="107"/>
      <c r="R779" s="168" t="n">
        <v>38</v>
      </c>
    </row>
    <row r="780" customFormat="false" ht="12.75" hidden="false" customHeight="false" outlineLevel="0" collapsed="false">
      <c r="A780" s="39" t="s">
        <v>1426</v>
      </c>
      <c r="B780" s="179" t="s">
        <v>1297</v>
      </c>
      <c r="C780" s="166" t="s">
        <v>60</v>
      </c>
      <c r="D780" s="167" t="n">
        <v>1</v>
      </c>
      <c r="E780" s="162"/>
      <c r="F780" s="163"/>
      <c r="G780" s="106"/>
      <c r="H780" s="56"/>
      <c r="I780" s="107"/>
      <c r="J780" s="108"/>
      <c r="K780" s="109"/>
      <c r="L780" s="109"/>
      <c r="M780" s="107"/>
      <c r="N780" s="108"/>
      <c r="O780" s="109"/>
      <c r="P780" s="109"/>
      <c r="Q780" s="107"/>
      <c r="R780" s="168" t="n">
        <v>1</v>
      </c>
    </row>
    <row r="781" customFormat="false" ht="12.75" hidden="false" customHeight="false" outlineLevel="0" collapsed="false">
      <c r="A781" s="39" t="s">
        <v>1427</v>
      </c>
      <c r="B781" s="170" t="s">
        <v>1428</v>
      </c>
      <c r="C781" s="166"/>
      <c r="D781" s="167"/>
      <c r="E781" s="162"/>
      <c r="F781" s="163"/>
      <c r="G781" s="106"/>
      <c r="H781" s="56"/>
      <c r="I781" s="107"/>
      <c r="J781" s="108"/>
      <c r="K781" s="109"/>
      <c r="L781" s="109"/>
      <c r="M781" s="107"/>
      <c r="N781" s="108"/>
      <c r="O781" s="109"/>
      <c r="P781" s="109"/>
      <c r="Q781" s="107"/>
      <c r="R781" s="168"/>
    </row>
    <row r="782" customFormat="false" ht="33.75" hidden="false" customHeight="false" outlineLevel="0" collapsed="false">
      <c r="A782" s="39" t="s">
        <v>1429</v>
      </c>
      <c r="B782" s="165" t="s">
        <v>1430</v>
      </c>
      <c r="C782" s="166"/>
      <c r="D782" s="167"/>
      <c r="E782" s="162"/>
      <c r="F782" s="163"/>
      <c r="G782" s="106"/>
      <c r="H782" s="56"/>
      <c r="I782" s="107"/>
      <c r="J782" s="108"/>
      <c r="K782" s="109"/>
      <c r="L782" s="109"/>
      <c r="M782" s="107"/>
      <c r="N782" s="108"/>
      <c r="O782" s="109"/>
      <c r="P782" s="109"/>
      <c r="Q782" s="107"/>
      <c r="R782" s="168"/>
    </row>
    <row r="783" customFormat="false" ht="12.75" hidden="false" customHeight="false" outlineLevel="0" collapsed="false">
      <c r="A783" s="39" t="s">
        <v>1431</v>
      </c>
      <c r="B783" s="165" t="s">
        <v>1432</v>
      </c>
      <c r="C783" s="166" t="s">
        <v>60</v>
      </c>
      <c r="D783" s="167" t="n">
        <v>1</v>
      </c>
      <c r="E783" s="162"/>
      <c r="F783" s="163"/>
      <c r="G783" s="106"/>
      <c r="H783" s="56"/>
      <c r="I783" s="107"/>
      <c r="J783" s="108"/>
      <c r="K783" s="109"/>
      <c r="L783" s="109"/>
      <c r="M783" s="107"/>
      <c r="N783" s="108"/>
      <c r="O783" s="109"/>
      <c r="P783" s="109"/>
      <c r="Q783" s="107"/>
      <c r="R783" s="168" t="n">
        <v>1</v>
      </c>
    </row>
    <row r="784" customFormat="false" ht="12.75" hidden="false" customHeight="false" outlineLevel="0" collapsed="false">
      <c r="A784" s="39" t="s">
        <v>1433</v>
      </c>
      <c r="B784" s="165" t="s">
        <v>1434</v>
      </c>
      <c r="C784" s="166" t="s">
        <v>60</v>
      </c>
      <c r="D784" s="167" t="n">
        <v>1</v>
      </c>
      <c r="E784" s="162"/>
      <c r="F784" s="163"/>
      <c r="G784" s="106"/>
      <c r="H784" s="56"/>
      <c r="I784" s="107"/>
      <c r="J784" s="108"/>
      <c r="K784" s="109"/>
      <c r="L784" s="109"/>
      <c r="M784" s="107"/>
      <c r="N784" s="108"/>
      <c r="O784" s="109"/>
      <c r="P784" s="109"/>
      <c r="Q784" s="107"/>
      <c r="R784" s="168" t="n">
        <v>1</v>
      </c>
    </row>
    <row r="785" customFormat="false" ht="12.75" hidden="false" customHeight="false" outlineLevel="0" collapsed="false">
      <c r="A785" s="39" t="s">
        <v>1435</v>
      </c>
      <c r="B785" s="165" t="s">
        <v>1436</v>
      </c>
      <c r="C785" s="166" t="s">
        <v>60</v>
      </c>
      <c r="D785" s="167" t="n">
        <v>1</v>
      </c>
      <c r="E785" s="162"/>
      <c r="F785" s="163"/>
      <c r="G785" s="106"/>
      <c r="H785" s="56"/>
      <c r="I785" s="107"/>
      <c r="J785" s="108"/>
      <c r="K785" s="109"/>
      <c r="L785" s="109"/>
      <c r="M785" s="107"/>
      <c r="N785" s="108"/>
      <c r="O785" s="109"/>
      <c r="P785" s="109"/>
      <c r="Q785" s="107"/>
      <c r="R785" s="168" t="n">
        <v>1</v>
      </c>
    </row>
    <row r="786" customFormat="false" ht="12.75" hidden="false" customHeight="false" outlineLevel="0" collapsed="false">
      <c r="A786" s="39" t="s">
        <v>1437</v>
      </c>
      <c r="B786" s="165" t="s">
        <v>1438</v>
      </c>
      <c r="C786" s="166" t="s">
        <v>60</v>
      </c>
      <c r="D786" s="167" t="n">
        <v>1</v>
      </c>
      <c r="E786" s="162"/>
      <c r="F786" s="163"/>
      <c r="G786" s="106"/>
      <c r="H786" s="56"/>
      <c r="I786" s="107"/>
      <c r="J786" s="108"/>
      <c r="K786" s="109"/>
      <c r="L786" s="109"/>
      <c r="M786" s="107"/>
      <c r="N786" s="108"/>
      <c r="O786" s="109"/>
      <c r="P786" s="109"/>
      <c r="Q786" s="107"/>
      <c r="R786" s="168" t="n">
        <v>1</v>
      </c>
    </row>
    <row r="787" customFormat="false" ht="12.75" hidden="false" customHeight="false" outlineLevel="0" collapsed="false">
      <c r="A787" s="39" t="s">
        <v>1439</v>
      </c>
      <c r="B787" s="170" t="s">
        <v>1440</v>
      </c>
      <c r="C787" s="166"/>
      <c r="D787" s="167"/>
      <c r="E787" s="162"/>
      <c r="F787" s="163"/>
      <c r="G787" s="106"/>
      <c r="H787" s="56"/>
      <c r="I787" s="107"/>
      <c r="J787" s="108"/>
      <c r="K787" s="109"/>
      <c r="L787" s="109"/>
      <c r="M787" s="107"/>
      <c r="N787" s="108"/>
      <c r="O787" s="109"/>
      <c r="P787" s="109"/>
      <c r="Q787" s="107"/>
      <c r="R787" s="168"/>
    </row>
    <row r="788" customFormat="false" ht="33.75" hidden="false" customHeight="false" outlineLevel="0" collapsed="false">
      <c r="A788" s="39" t="s">
        <v>1441</v>
      </c>
      <c r="B788" s="165" t="s">
        <v>1442</v>
      </c>
      <c r="C788" s="166"/>
      <c r="D788" s="167"/>
      <c r="E788" s="162"/>
      <c r="F788" s="163"/>
      <c r="G788" s="106"/>
      <c r="H788" s="56"/>
      <c r="I788" s="107"/>
      <c r="J788" s="108"/>
      <c r="K788" s="109"/>
      <c r="L788" s="109"/>
      <c r="M788" s="107"/>
      <c r="N788" s="108"/>
      <c r="O788" s="109"/>
      <c r="P788" s="109"/>
      <c r="Q788" s="107"/>
      <c r="R788" s="168"/>
    </row>
    <row r="789" customFormat="false" ht="56.25" hidden="false" customHeight="false" outlineLevel="0" collapsed="false">
      <c r="A789" s="39" t="s">
        <v>1443</v>
      </c>
      <c r="B789" s="165" t="s">
        <v>1444</v>
      </c>
      <c r="C789" s="166" t="s">
        <v>60</v>
      </c>
      <c r="D789" s="167" t="n">
        <v>6</v>
      </c>
      <c r="E789" s="162"/>
      <c r="F789" s="163"/>
      <c r="G789" s="106" t="n">
        <v>7</v>
      </c>
      <c r="H789" s="56" t="n">
        <f aca="false">G789-D789</f>
        <v>1</v>
      </c>
      <c r="I789" s="73" t="s">
        <v>81</v>
      </c>
      <c r="J789" s="108"/>
      <c r="K789" s="109"/>
      <c r="L789" s="109"/>
      <c r="M789" s="107"/>
      <c r="N789" s="108"/>
      <c r="O789" s="109"/>
      <c r="P789" s="109"/>
      <c r="Q789" s="107"/>
      <c r="R789" s="168" t="n">
        <v>6</v>
      </c>
    </row>
    <row r="790" customFormat="false" ht="67.5" hidden="false" customHeight="false" outlineLevel="0" collapsed="false">
      <c r="A790" s="39" t="s">
        <v>1445</v>
      </c>
      <c r="B790" s="165" t="s">
        <v>1446</v>
      </c>
      <c r="C790" s="166" t="s">
        <v>60</v>
      </c>
      <c r="D790" s="167" t="n">
        <v>2</v>
      </c>
      <c r="E790" s="162"/>
      <c r="F790" s="163"/>
      <c r="G790" s="106" t="n">
        <v>3</v>
      </c>
      <c r="H790" s="56" t="n">
        <f aca="false">G790-D790</f>
        <v>1</v>
      </c>
      <c r="I790" s="73" t="s">
        <v>81</v>
      </c>
      <c r="J790" s="108"/>
      <c r="K790" s="109"/>
      <c r="L790" s="109"/>
      <c r="M790" s="107"/>
      <c r="N790" s="108"/>
      <c r="O790" s="109"/>
      <c r="P790" s="109"/>
      <c r="Q790" s="107"/>
      <c r="R790" s="168" t="n">
        <v>2</v>
      </c>
    </row>
    <row r="791" customFormat="false" ht="56.25" hidden="false" customHeight="false" outlineLevel="0" collapsed="false">
      <c r="A791" s="39" t="s">
        <v>1447</v>
      </c>
      <c r="B791" s="180" t="s">
        <v>1448</v>
      </c>
      <c r="C791" s="166" t="s">
        <v>60</v>
      </c>
      <c r="D791" s="167" t="n">
        <v>14</v>
      </c>
      <c r="E791" s="162"/>
      <c r="F791" s="163"/>
      <c r="G791" s="106" t="n">
        <v>19</v>
      </c>
      <c r="H791" s="56" t="n">
        <f aca="false">G791-D791</f>
        <v>5</v>
      </c>
      <c r="I791" s="73" t="s">
        <v>81</v>
      </c>
      <c r="J791" s="108"/>
      <c r="K791" s="109"/>
      <c r="L791" s="109"/>
      <c r="M791" s="107"/>
      <c r="N791" s="108"/>
      <c r="O791" s="109"/>
      <c r="P791" s="109"/>
      <c r="Q791" s="107"/>
      <c r="R791" s="168" t="n">
        <v>14</v>
      </c>
    </row>
    <row r="792" customFormat="false" ht="56.25" hidden="false" customHeight="false" outlineLevel="0" collapsed="false">
      <c r="A792" s="39" t="s">
        <v>1449</v>
      </c>
      <c r="B792" s="180" t="s">
        <v>1450</v>
      </c>
      <c r="C792" s="166" t="s">
        <v>60</v>
      </c>
      <c r="D792" s="167" t="n">
        <v>12</v>
      </c>
      <c r="E792" s="162"/>
      <c r="F792" s="163"/>
      <c r="G792" s="106" t="n">
        <v>18</v>
      </c>
      <c r="H792" s="56" t="n">
        <f aca="false">G792-D792</f>
        <v>6</v>
      </c>
      <c r="I792" s="73" t="s">
        <v>81</v>
      </c>
      <c r="J792" s="108"/>
      <c r="K792" s="109"/>
      <c r="L792" s="109"/>
      <c r="M792" s="107"/>
      <c r="N792" s="108"/>
      <c r="O792" s="109"/>
      <c r="P792" s="109"/>
      <c r="Q792" s="107"/>
      <c r="R792" s="168" t="n">
        <v>12</v>
      </c>
    </row>
    <row r="793" customFormat="false" ht="56.25" hidden="false" customHeight="false" outlineLevel="0" collapsed="false">
      <c r="A793" s="39" t="s">
        <v>1451</v>
      </c>
      <c r="B793" s="180" t="s">
        <v>1452</v>
      </c>
      <c r="C793" s="166" t="s">
        <v>60</v>
      </c>
      <c r="D793" s="167" t="n">
        <v>23</v>
      </c>
      <c r="E793" s="162"/>
      <c r="F793" s="163"/>
      <c r="G793" s="106" t="n">
        <v>40</v>
      </c>
      <c r="H793" s="56" t="n">
        <f aca="false">G793-D793</f>
        <v>17</v>
      </c>
      <c r="I793" s="73" t="s">
        <v>81</v>
      </c>
      <c r="J793" s="108"/>
      <c r="K793" s="109"/>
      <c r="L793" s="109"/>
      <c r="M793" s="107"/>
      <c r="N793" s="108"/>
      <c r="O793" s="109"/>
      <c r="P793" s="109"/>
      <c r="Q793" s="107"/>
      <c r="R793" s="168" t="n">
        <v>23</v>
      </c>
    </row>
    <row r="794" customFormat="false" ht="33.75" hidden="false" customHeight="false" outlineLevel="0" collapsed="false">
      <c r="A794" s="39" t="s">
        <v>1453</v>
      </c>
      <c r="B794" s="180" t="s">
        <v>1454</v>
      </c>
      <c r="C794" s="166" t="s">
        <v>60</v>
      </c>
      <c r="D794" s="167" t="n">
        <v>3</v>
      </c>
      <c r="E794" s="162"/>
      <c r="F794" s="163"/>
      <c r="G794" s="106" t="n">
        <v>5</v>
      </c>
      <c r="H794" s="56" t="n">
        <f aca="false">G794-D794</f>
        <v>2</v>
      </c>
      <c r="I794" s="73" t="s">
        <v>81</v>
      </c>
      <c r="J794" s="108"/>
      <c r="K794" s="109"/>
      <c r="L794" s="109"/>
      <c r="M794" s="107"/>
      <c r="N794" s="108"/>
      <c r="O794" s="109"/>
      <c r="P794" s="109"/>
      <c r="Q794" s="107"/>
      <c r="R794" s="168" t="n">
        <v>3</v>
      </c>
    </row>
    <row r="795" customFormat="false" ht="33.75" hidden="false" customHeight="false" outlineLevel="0" collapsed="false">
      <c r="A795" s="39" t="s">
        <v>1455</v>
      </c>
      <c r="B795" s="180" t="s">
        <v>1456</v>
      </c>
      <c r="C795" s="166" t="s">
        <v>60</v>
      </c>
      <c r="D795" s="167" t="n">
        <v>5</v>
      </c>
      <c r="E795" s="162"/>
      <c r="F795" s="163"/>
      <c r="G795" s="106" t="n">
        <v>7</v>
      </c>
      <c r="H795" s="56" t="n">
        <f aca="false">G795-D795</f>
        <v>2</v>
      </c>
      <c r="I795" s="73" t="s">
        <v>81</v>
      </c>
      <c r="J795" s="108"/>
      <c r="K795" s="109"/>
      <c r="L795" s="109"/>
      <c r="M795" s="107"/>
      <c r="N795" s="108"/>
      <c r="O795" s="109"/>
      <c r="P795" s="109"/>
      <c r="Q795" s="107"/>
      <c r="R795" s="168" t="n">
        <v>5</v>
      </c>
    </row>
    <row r="796" customFormat="false" ht="67.5" hidden="false" customHeight="false" outlineLevel="0" collapsed="false">
      <c r="A796" s="39" t="s">
        <v>1457</v>
      </c>
      <c r="B796" s="180" t="s">
        <v>1458</v>
      </c>
      <c r="C796" s="166" t="s">
        <v>60</v>
      </c>
      <c r="D796" s="167" t="n">
        <v>2</v>
      </c>
      <c r="E796" s="162"/>
      <c r="F796" s="163"/>
      <c r="G796" s="106" t="n">
        <v>3</v>
      </c>
      <c r="H796" s="56" t="n">
        <f aca="false">G796-D796</f>
        <v>1</v>
      </c>
      <c r="I796" s="73" t="s">
        <v>81</v>
      </c>
      <c r="J796" s="108"/>
      <c r="K796" s="109"/>
      <c r="L796" s="109"/>
      <c r="M796" s="107"/>
      <c r="N796" s="108"/>
      <c r="O796" s="109"/>
      <c r="P796" s="109"/>
      <c r="Q796" s="107"/>
      <c r="R796" s="168" t="n">
        <v>2</v>
      </c>
    </row>
    <row r="797" customFormat="false" ht="56.25" hidden="false" customHeight="false" outlineLevel="0" collapsed="false">
      <c r="A797" s="39" t="s">
        <v>1459</v>
      </c>
      <c r="B797" s="180" t="s">
        <v>1460</v>
      </c>
      <c r="C797" s="166" t="s">
        <v>60</v>
      </c>
      <c r="D797" s="167" t="n">
        <v>2</v>
      </c>
      <c r="E797" s="162"/>
      <c r="F797" s="163"/>
      <c r="G797" s="106" t="n">
        <v>3</v>
      </c>
      <c r="H797" s="56" t="n">
        <f aca="false">G797-D797</f>
        <v>1</v>
      </c>
      <c r="I797" s="73" t="s">
        <v>81</v>
      </c>
      <c r="J797" s="108"/>
      <c r="K797" s="109"/>
      <c r="L797" s="109"/>
      <c r="M797" s="107"/>
      <c r="N797" s="108"/>
      <c r="O797" s="109"/>
      <c r="P797" s="109"/>
      <c r="Q797" s="107"/>
      <c r="R797" s="168" t="n">
        <v>2</v>
      </c>
    </row>
    <row r="798" customFormat="false" ht="33.75" hidden="false" customHeight="false" outlineLevel="0" collapsed="false">
      <c r="A798" s="39" t="s">
        <v>1461</v>
      </c>
      <c r="B798" s="180" t="s">
        <v>1462</v>
      </c>
      <c r="C798" s="166" t="s">
        <v>60</v>
      </c>
      <c r="D798" s="167" t="n">
        <v>1</v>
      </c>
      <c r="E798" s="162"/>
      <c r="F798" s="163"/>
      <c r="G798" s="106"/>
      <c r="H798" s="56"/>
      <c r="I798" s="107"/>
      <c r="J798" s="108"/>
      <c r="K798" s="109"/>
      <c r="L798" s="109"/>
      <c r="M798" s="107"/>
      <c r="N798" s="108"/>
      <c r="O798" s="109"/>
      <c r="P798" s="109"/>
      <c r="Q798" s="107"/>
      <c r="R798" s="168" t="n">
        <v>1</v>
      </c>
    </row>
    <row r="799" customFormat="false" ht="12.75" hidden="false" customHeight="false" outlineLevel="0" collapsed="false">
      <c r="A799" s="164" t="s">
        <v>1463</v>
      </c>
      <c r="B799" s="170" t="s">
        <v>1464</v>
      </c>
      <c r="C799" s="166"/>
      <c r="D799" s="167"/>
      <c r="E799" s="162"/>
      <c r="F799" s="163"/>
      <c r="G799" s="106"/>
      <c r="H799" s="56"/>
      <c r="I799" s="107"/>
      <c r="J799" s="108"/>
      <c r="K799" s="109"/>
      <c r="L799" s="109"/>
      <c r="M799" s="107"/>
      <c r="N799" s="108"/>
      <c r="O799" s="109"/>
      <c r="P799" s="109"/>
      <c r="Q799" s="107"/>
      <c r="R799" s="168"/>
    </row>
    <row r="800" customFormat="false" ht="67.5" hidden="false" customHeight="false" outlineLevel="0" collapsed="false">
      <c r="A800" s="164" t="s">
        <v>1465</v>
      </c>
      <c r="B800" s="181" t="s">
        <v>1466</v>
      </c>
      <c r="C800" s="166"/>
      <c r="D800" s="167"/>
      <c r="E800" s="162"/>
      <c r="F800" s="163"/>
      <c r="G800" s="106"/>
      <c r="H800" s="56"/>
      <c r="I800" s="107"/>
      <c r="J800" s="108"/>
      <c r="K800" s="109"/>
      <c r="L800" s="109"/>
      <c r="M800" s="107"/>
      <c r="N800" s="108"/>
      <c r="O800" s="109"/>
      <c r="P800" s="109"/>
      <c r="Q800" s="107"/>
      <c r="R800" s="168"/>
    </row>
    <row r="801" customFormat="false" ht="22.5" hidden="false" customHeight="false" outlineLevel="0" collapsed="false">
      <c r="A801" s="164" t="s">
        <v>1467</v>
      </c>
      <c r="B801" s="182" t="s">
        <v>1468</v>
      </c>
      <c r="C801" s="166" t="s">
        <v>80</v>
      </c>
      <c r="D801" s="167" t="n">
        <v>18</v>
      </c>
      <c r="E801" s="162"/>
      <c r="F801" s="163"/>
      <c r="G801" s="106" t="n">
        <v>29.17</v>
      </c>
      <c r="H801" s="56" t="n">
        <f aca="false">G801-D801</f>
        <v>11.17</v>
      </c>
      <c r="I801" s="73" t="s">
        <v>81</v>
      </c>
      <c r="J801" s="108"/>
      <c r="K801" s="109"/>
      <c r="L801" s="109"/>
      <c r="M801" s="107"/>
      <c r="N801" s="108"/>
      <c r="O801" s="109"/>
      <c r="P801" s="109"/>
      <c r="Q801" s="107"/>
      <c r="R801" s="168" t="n">
        <v>18</v>
      </c>
    </row>
    <row r="802" customFormat="false" ht="22.5" hidden="false" customHeight="false" outlineLevel="0" collapsed="false">
      <c r="A802" s="164" t="s">
        <v>1469</v>
      </c>
      <c r="B802" s="182" t="s">
        <v>1470</v>
      </c>
      <c r="C802" s="166" t="s">
        <v>80</v>
      </c>
      <c r="D802" s="167" t="n">
        <v>14</v>
      </c>
      <c r="E802" s="162"/>
      <c r="F802" s="163"/>
      <c r="G802" s="106" t="n">
        <v>16.67</v>
      </c>
      <c r="H802" s="56" t="n">
        <f aca="false">G802-D802</f>
        <v>2.67</v>
      </c>
      <c r="I802" s="73" t="s">
        <v>81</v>
      </c>
      <c r="J802" s="108"/>
      <c r="K802" s="109"/>
      <c r="L802" s="109"/>
      <c r="M802" s="107"/>
      <c r="N802" s="108"/>
      <c r="O802" s="109"/>
      <c r="P802" s="109"/>
      <c r="Q802" s="107"/>
      <c r="R802" s="168" t="n">
        <v>14</v>
      </c>
    </row>
    <row r="803" customFormat="false" ht="22.5" hidden="false" customHeight="false" outlineLevel="0" collapsed="false">
      <c r="A803" s="164" t="s">
        <v>1471</v>
      </c>
      <c r="B803" s="182" t="s">
        <v>1472</v>
      </c>
      <c r="C803" s="166" t="s">
        <v>80</v>
      </c>
      <c r="D803" s="167" t="n">
        <v>17</v>
      </c>
      <c r="E803" s="162"/>
      <c r="F803" s="163"/>
      <c r="G803" s="106" t="n">
        <v>28.24</v>
      </c>
      <c r="H803" s="56" t="n">
        <f aca="false">G803-D803</f>
        <v>11.24</v>
      </c>
      <c r="I803" s="73" t="s">
        <v>81</v>
      </c>
      <c r="J803" s="108"/>
      <c r="K803" s="109"/>
      <c r="L803" s="109"/>
      <c r="M803" s="107"/>
      <c r="N803" s="108"/>
      <c r="O803" s="109"/>
      <c r="P803" s="109"/>
      <c r="Q803" s="107"/>
      <c r="R803" s="168" t="n">
        <v>17</v>
      </c>
    </row>
    <row r="804" customFormat="false" ht="56.25" hidden="false" customHeight="false" outlineLevel="0" collapsed="false">
      <c r="A804" s="164" t="s">
        <v>1473</v>
      </c>
      <c r="B804" s="181" t="s">
        <v>1474</v>
      </c>
      <c r="C804" s="166"/>
      <c r="D804" s="167"/>
      <c r="E804" s="162"/>
      <c r="F804" s="163"/>
      <c r="G804" s="106"/>
      <c r="H804" s="56"/>
      <c r="I804" s="107"/>
      <c r="J804" s="108"/>
      <c r="K804" s="109"/>
      <c r="L804" s="109"/>
      <c r="M804" s="107"/>
      <c r="N804" s="108"/>
      <c r="O804" s="109"/>
      <c r="P804" s="109"/>
      <c r="Q804" s="107"/>
      <c r="R804" s="168"/>
    </row>
    <row r="805" customFormat="false" ht="56.25" hidden="false" customHeight="false" outlineLevel="0" collapsed="false">
      <c r="A805" s="164" t="s">
        <v>1475</v>
      </c>
      <c r="B805" s="165" t="s">
        <v>1476</v>
      </c>
      <c r="C805" s="166" t="s">
        <v>60</v>
      </c>
      <c r="D805" s="167" t="n">
        <v>2</v>
      </c>
      <c r="E805" s="162"/>
      <c r="F805" s="163"/>
      <c r="G805" s="106" t="n">
        <v>3</v>
      </c>
      <c r="H805" s="56" t="n">
        <f aca="false">G805-D805</f>
        <v>1</v>
      </c>
      <c r="I805" s="73" t="s">
        <v>81</v>
      </c>
      <c r="J805" s="108"/>
      <c r="K805" s="109"/>
      <c r="L805" s="109"/>
      <c r="M805" s="107"/>
      <c r="N805" s="108"/>
      <c r="O805" s="109"/>
      <c r="P805" s="109"/>
      <c r="Q805" s="107"/>
      <c r="R805" s="168" t="n">
        <v>2</v>
      </c>
    </row>
    <row r="806" customFormat="false" ht="45" hidden="false" customHeight="false" outlineLevel="0" collapsed="false">
      <c r="A806" s="164" t="s">
        <v>1477</v>
      </c>
      <c r="B806" s="165" t="s">
        <v>1478</v>
      </c>
      <c r="C806" s="166" t="s">
        <v>60</v>
      </c>
      <c r="D806" s="167" t="n">
        <v>2</v>
      </c>
      <c r="E806" s="162"/>
      <c r="F806" s="163"/>
      <c r="G806" s="106" t="n">
        <v>3</v>
      </c>
      <c r="H806" s="56" t="n">
        <f aca="false">G806-D806</f>
        <v>1</v>
      </c>
      <c r="I806" s="73" t="s">
        <v>81</v>
      </c>
      <c r="J806" s="108"/>
      <c r="K806" s="109"/>
      <c r="L806" s="109"/>
      <c r="M806" s="107"/>
      <c r="N806" s="108"/>
      <c r="O806" s="109"/>
      <c r="P806" s="109"/>
      <c r="Q806" s="107"/>
      <c r="R806" s="168" t="n">
        <v>2</v>
      </c>
    </row>
    <row r="807" customFormat="false" ht="22.5" hidden="false" customHeight="false" outlineLevel="0" collapsed="false">
      <c r="A807" s="164" t="s">
        <v>1479</v>
      </c>
      <c r="B807" s="165" t="s">
        <v>1480</v>
      </c>
      <c r="C807" s="166" t="s">
        <v>80</v>
      </c>
      <c r="D807" s="167" t="n">
        <v>6</v>
      </c>
      <c r="E807" s="162"/>
      <c r="F807" s="163"/>
      <c r="G807" s="106" t="n">
        <v>9.47</v>
      </c>
      <c r="H807" s="56" t="n">
        <f aca="false">G807-D807</f>
        <v>3.47</v>
      </c>
      <c r="I807" s="73" t="s">
        <v>81</v>
      </c>
      <c r="J807" s="108"/>
      <c r="K807" s="109"/>
      <c r="L807" s="109"/>
      <c r="M807" s="107"/>
      <c r="N807" s="108"/>
      <c r="O807" s="109"/>
      <c r="P807" s="109"/>
      <c r="Q807" s="107"/>
      <c r="R807" s="168" t="n">
        <v>6</v>
      </c>
    </row>
    <row r="808" customFormat="false" ht="12.75" hidden="false" customHeight="false" outlineLevel="0" collapsed="false">
      <c r="A808" s="164" t="s">
        <v>1481</v>
      </c>
      <c r="B808" s="170" t="s">
        <v>1482</v>
      </c>
      <c r="C808" s="166"/>
      <c r="D808" s="167"/>
      <c r="E808" s="162"/>
      <c r="F808" s="163"/>
      <c r="G808" s="106"/>
      <c r="H808" s="56"/>
      <c r="I808" s="107"/>
      <c r="J808" s="108"/>
      <c r="K808" s="109"/>
      <c r="L808" s="109"/>
      <c r="M808" s="107"/>
      <c r="N808" s="108"/>
      <c r="O808" s="109"/>
      <c r="P808" s="109"/>
      <c r="Q808" s="107"/>
      <c r="R808" s="168"/>
    </row>
    <row r="809" customFormat="false" ht="33.75" hidden="false" customHeight="false" outlineLevel="0" collapsed="false">
      <c r="A809" s="164" t="s">
        <v>1483</v>
      </c>
      <c r="B809" s="165" t="s">
        <v>1484</v>
      </c>
      <c r="C809" s="166"/>
      <c r="D809" s="167"/>
      <c r="E809" s="162"/>
      <c r="F809" s="163"/>
      <c r="G809" s="106"/>
      <c r="H809" s="56"/>
      <c r="I809" s="107"/>
      <c r="J809" s="108"/>
      <c r="K809" s="109"/>
      <c r="L809" s="109"/>
      <c r="M809" s="107"/>
      <c r="N809" s="108"/>
      <c r="O809" s="109"/>
      <c r="P809" s="109"/>
      <c r="Q809" s="107"/>
      <c r="R809" s="168"/>
    </row>
    <row r="810" customFormat="false" ht="12.75" hidden="false" customHeight="false" outlineLevel="0" collapsed="false">
      <c r="A810" s="164" t="s">
        <v>1485</v>
      </c>
      <c r="B810" s="170" t="s">
        <v>1486</v>
      </c>
      <c r="C810" s="166"/>
      <c r="D810" s="167"/>
      <c r="E810" s="162"/>
      <c r="F810" s="163"/>
      <c r="G810" s="106"/>
      <c r="H810" s="56"/>
      <c r="I810" s="107"/>
      <c r="J810" s="108"/>
      <c r="K810" s="109"/>
      <c r="L810" s="109"/>
      <c r="M810" s="107"/>
      <c r="N810" s="108"/>
      <c r="O810" s="109"/>
      <c r="P810" s="109"/>
      <c r="Q810" s="107"/>
      <c r="R810" s="168"/>
    </row>
    <row r="811" customFormat="false" ht="45" hidden="false" customHeight="false" outlineLevel="0" collapsed="false">
      <c r="A811" s="183" t="s">
        <v>1487</v>
      </c>
      <c r="B811" s="182" t="s">
        <v>1488</v>
      </c>
      <c r="C811" s="166" t="s">
        <v>80</v>
      </c>
      <c r="D811" s="167" t="n">
        <v>36</v>
      </c>
      <c r="E811" s="162"/>
      <c r="F811" s="163"/>
      <c r="G811" s="106" t="n">
        <v>47.53</v>
      </c>
      <c r="H811" s="56" t="n">
        <f aca="false">G811-D811</f>
        <v>11.53</v>
      </c>
      <c r="I811" s="73" t="s">
        <v>81</v>
      </c>
      <c r="J811" s="108"/>
      <c r="K811" s="109"/>
      <c r="L811" s="109"/>
      <c r="M811" s="107"/>
      <c r="N811" s="108"/>
      <c r="O811" s="109"/>
      <c r="P811" s="109"/>
      <c r="Q811" s="107"/>
      <c r="R811" s="168" t="n">
        <v>36</v>
      </c>
    </row>
    <row r="812" customFormat="false" ht="12.75" hidden="false" customHeight="false" outlineLevel="0" collapsed="false">
      <c r="A812" s="183" t="s">
        <v>1489</v>
      </c>
      <c r="B812" s="170" t="s">
        <v>1490</v>
      </c>
      <c r="C812" s="166"/>
      <c r="D812" s="167"/>
      <c r="E812" s="162"/>
      <c r="F812" s="163"/>
      <c r="G812" s="106"/>
      <c r="H812" s="56"/>
      <c r="I812" s="107"/>
      <c r="J812" s="108"/>
      <c r="K812" s="109"/>
      <c r="L812" s="109"/>
      <c r="M812" s="107"/>
      <c r="N812" s="108"/>
      <c r="O812" s="109"/>
      <c r="P812" s="109"/>
      <c r="Q812" s="107"/>
      <c r="R812" s="168"/>
    </row>
    <row r="813" customFormat="false" ht="45" hidden="false" customHeight="false" outlineLevel="0" collapsed="false">
      <c r="A813" s="183" t="s">
        <v>1491</v>
      </c>
      <c r="B813" s="165" t="s">
        <v>1492</v>
      </c>
      <c r="C813" s="166"/>
      <c r="D813" s="167"/>
      <c r="E813" s="162"/>
      <c r="F813" s="163"/>
      <c r="G813" s="106"/>
      <c r="H813" s="56"/>
      <c r="I813" s="107"/>
      <c r="J813" s="108"/>
      <c r="K813" s="109"/>
      <c r="L813" s="109"/>
      <c r="M813" s="107"/>
      <c r="N813" s="108"/>
      <c r="O813" s="109"/>
      <c r="P813" s="109"/>
      <c r="Q813" s="107"/>
      <c r="R813" s="168"/>
    </row>
    <row r="814" customFormat="false" ht="22.5" hidden="false" customHeight="false" outlineLevel="0" collapsed="false">
      <c r="A814" s="183" t="s">
        <v>1493</v>
      </c>
      <c r="B814" s="165" t="s">
        <v>1494</v>
      </c>
      <c r="C814" s="166" t="s">
        <v>80</v>
      </c>
      <c r="D814" s="167" t="n">
        <v>170</v>
      </c>
      <c r="E814" s="162"/>
      <c r="F814" s="163"/>
      <c r="G814" s="106" t="n">
        <v>251.75</v>
      </c>
      <c r="H814" s="56" t="n">
        <f aca="false">G814-D814</f>
        <v>81.75</v>
      </c>
      <c r="I814" s="73" t="s">
        <v>81</v>
      </c>
      <c r="J814" s="108"/>
      <c r="K814" s="109"/>
      <c r="L814" s="109"/>
      <c r="M814" s="107"/>
      <c r="N814" s="108"/>
      <c r="O814" s="109"/>
      <c r="P814" s="109"/>
      <c r="Q814" s="107"/>
      <c r="R814" s="168" t="n">
        <v>170</v>
      </c>
    </row>
    <row r="815" customFormat="false" ht="12.75" hidden="false" customHeight="false" outlineLevel="0" collapsed="false">
      <c r="A815" s="183" t="s">
        <v>1495</v>
      </c>
      <c r="B815" s="170" t="s">
        <v>1287</v>
      </c>
      <c r="C815" s="166"/>
      <c r="D815" s="167"/>
      <c r="E815" s="162"/>
      <c r="F815" s="163"/>
      <c r="G815" s="106"/>
      <c r="H815" s="56"/>
      <c r="I815" s="107"/>
      <c r="J815" s="108"/>
      <c r="K815" s="109"/>
      <c r="L815" s="109"/>
      <c r="M815" s="107"/>
      <c r="N815" s="108"/>
      <c r="O815" s="109"/>
      <c r="P815" s="109"/>
      <c r="Q815" s="107"/>
      <c r="R815" s="168"/>
    </row>
    <row r="816" customFormat="false" ht="45" hidden="false" customHeight="false" outlineLevel="0" collapsed="false">
      <c r="A816" s="183" t="s">
        <v>1496</v>
      </c>
      <c r="B816" s="165" t="s">
        <v>1497</v>
      </c>
      <c r="C816" s="166" t="s">
        <v>60</v>
      </c>
      <c r="D816" s="167" t="n">
        <v>5</v>
      </c>
      <c r="E816" s="162"/>
      <c r="F816" s="163"/>
      <c r="G816" s="106" t="n">
        <v>7</v>
      </c>
      <c r="H816" s="56" t="n">
        <f aca="false">G816-D816</f>
        <v>2</v>
      </c>
      <c r="I816" s="73" t="s">
        <v>81</v>
      </c>
      <c r="J816" s="108"/>
      <c r="K816" s="109"/>
      <c r="L816" s="109"/>
      <c r="M816" s="107"/>
      <c r="N816" s="108"/>
      <c r="O816" s="109"/>
      <c r="P816" s="109"/>
      <c r="Q816" s="107"/>
      <c r="R816" s="168" t="n">
        <v>5</v>
      </c>
    </row>
    <row r="817" customFormat="false" ht="12.75" hidden="false" customHeight="false" outlineLevel="0" collapsed="false">
      <c r="A817" s="183" t="s">
        <v>1498</v>
      </c>
      <c r="B817" s="170" t="s">
        <v>1277</v>
      </c>
      <c r="C817" s="166"/>
      <c r="D817" s="167"/>
      <c r="E817" s="162"/>
      <c r="F817" s="163"/>
      <c r="G817" s="106"/>
      <c r="H817" s="56"/>
      <c r="I817" s="107"/>
      <c r="J817" s="108"/>
      <c r="K817" s="109"/>
      <c r="L817" s="109"/>
      <c r="M817" s="107"/>
      <c r="N817" s="108"/>
      <c r="O817" s="109"/>
      <c r="P817" s="109"/>
      <c r="Q817" s="107"/>
      <c r="R817" s="168"/>
    </row>
    <row r="818" customFormat="false" ht="22.5" hidden="false" customHeight="false" outlineLevel="0" collapsed="false">
      <c r="A818" s="183" t="s">
        <v>1499</v>
      </c>
      <c r="B818" s="165" t="s">
        <v>1500</v>
      </c>
      <c r="C818" s="166" t="s">
        <v>80</v>
      </c>
      <c r="D818" s="167" t="n">
        <v>184</v>
      </c>
      <c r="E818" s="162"/>
      <c r="F818" s="163"/>
      <c r="G818" s="106" t="n">
        <v>235.55</v>
      </c>
      <c r="H818" s="56" t="n">
        <f aca="false">G818-D818</f>
        <v>51.55</v>
      </c>
      <c r="I818" s="73" t="s">
        <v>81</v>
      </c>
      <c r="J818" s="108"/>
      <c r="K818" s="109"/>
      <c r="L818" s="109"/>
      <c r="M818" s="107"/>
      <c r="N818" s="108"/>
      <c r="O818" s="109"/>
      <c r="P818" s="109"/>
      <c r="Q818" s="107"/>
      <c r="R818" s="168" t="n">
        <v>184</v>
      </c>
    </row>
    <row r="819" customFormat="false" ht="22.5" hidden="false" customHeight="false" outlineLevel="0" collapsed="false">
      <c r="A819" s="183" t="s">
        <v>1501</v>
      </c>
      <c r="B819" s="165" t="s">
        <v>1502</v>
      </c>
      <c r="C819" s="166" t="s">
        <v>80</v>
      </c>
      <c r="D819" s="167" t="n">
        <v>180</v>
      </c>
      <c r="E819" s="162"/>
      <c r="F819" s="163"/>
      <c r="G819" s="106" t="n">
        <v>203.35</v>
      </c>
      <c r="H819" s="56" t="n">
        <f aca="false">G819-D819</f>
        <v>23.35</v>
      </c>
      <c r="I819" s="73" t="s">
        <v>81</v>
      </c>
      <c r="J819" s="108"/>
      <c r="K819" s="109"/>
      <c r="L819" s="109"/>
      <c r="M819" s="107"/>
      <c r="N819" s="108"/>
      <c r="O819" s="109"/>
      <c r="P819" s="109"/>
      <c r="Q819" s="107"/>
      <c r="R819" s="168" t="n">
        <v>180</v>
      </c>
    </row>
    <row r="820" customFormat="false" ht="22.5" hidden="false" customHeight="false" outlineLevel="0" collapsed="false">
      <c r="A820" s="183" t="s">
        <v>1503</v>
      </c>
      <c r="B820" s="165" t="s">
        <v>1504</v>
      </c>
      <c r="C820" s="166" t="s">
        <v>80</v>
      </c>
      <c r="D820" s="167" t="n">
        <v>260</v>
      </c>
      <c r="E820" s="162"/>
      <c r="F820" s="163"/>
      <c r="G820" s="106" t="n">
        <v>360.27</v>
      </c>
      <c r="H820" s="56" t="n">
        <f aca="false">G820-D820</f>
        <v>100.27</v>
      </c>
      <c r="I820" s="73" t="s">
        <v>81</v>
      </c>
      <c r="J820" s="108"/>
      <c r="K820" s="109"/>
      <c r="L820" s="109"/>
      <c r="M820" s="107"/>
      <c r="N820" s="108"/>
      <c r="O820" s="109"/>
      <c r="P820" s="109"/>
      <c r="Q820" s="107"/>
      <c r="R820" s="168" t="n">
        <v>260</v>
      </c>
    </row>
    <row r="821" customFormat="false" ht="22.5" hidden="false" customHeight="false" outlineLevel="0" collapsed="false">
      <c r="A821" s="183" t="s">
        <v>1505</v>
      </c>
      <c r="B821" s="165" t="s">
        <v>1506</v>
      </c>
      <c r="C821" s="166" t="s">
        <v>80</v>
      </c>
      <c r="D821" s="167" t="n">
        <v>180</v>
      </c>
      <c r="E821" s="162"/>
      <c r="F821" s="163"/>
      <c r="G821" s="106" t="n">
        <v>203.35</v>
      </c>
      <c r="H821" s="56" t="n">
        <f aca="false">G821-D821</f>
        <v>23.35</v>
      </c>
      <c r="I821" s="73" t="s">
        <v>81</v>
      </c>
      <c r="J821" s="108"/>
      <c r="K821" s="109"/>
      <c r="L821" s="109"/>
      <c r="M821" s="107"/>
      <c r="N821" s="108"/>
      <c r="O821" s="109"/>
      <c r="P821" s="109"/>
      <c r="Q821" s="107"/>
      <c r="R821" s="168" t="n">
        <v>180</v>
      </c>
    </row>
    <row r="822" customFormat="false" ht="22.5" hidden="false" customHeight="false" outlineLevel="0" collapsed="false">
      <c r="A822" s="183" t="s">
        <v>1507</v>
      </c>
      <c r="B822" s="165" t="s">
        <v>1508</v>
      </c>
      <c r="C822" s="166" t="s">
        <v>80</v>
      </c>
      <c r="D822" s="167" t="n">
        <v>180</v>
      </c>
      <c r="E822" s="162"/>
      <c r="F822" s="163"/>
      <c r="G822" s="106" t="n">
        <v>203.35</v>
      </c>
      <c r="H822" s="56" t="n">
        <f aca="false">G822-D822</f>
        <v>23.35</v>
      </c>
      <c r="I822" s="73" t="s">
        <v>81</v>
      </c>
      <c r="J822" s="108"/>
      <c r="K822" s="109"/>
      <c r="L822" s="109"/>
      <c r="M822" s="107"/>
      <c r="N822" s="108"/>
      <c r="O822" s="109"/>
      <c r="P822" s="109"/>
      <c r="Q822" s="107"/>
      <c r="R822" s="168" t="n">
        <v>180</v>
      </c>
    </row>
    <row r="823" customFormat="false" ht="22.5" hidden="false" customHeight="false" outlineLevel="0" collapsed="false">
      <c r="A823" s="183" t="s">
        <v>1509</v>
      </c>
      <c r="B823" s="165" t="s">
        <v>1510</v>
      </c>
      <c r="C823" s="166" t="s">
        <v>80</v>
      </c>
      <c r="D823" s="167" t="n">
        <v>30</v>
      </c>
      <c r="E823" s="162"/>
      <c r="F823" s="163"/>
      <c r="G823" s="106" t="n">
        <v>43.49</v>
      </c>
      <c r="H823" s="56" t="n">
        <f aca="false">G823-D823</f>
        <v>13.49</v>
      </c>
      <c r="I823" s="73" t="s">
        <v>81</v>
      </c>
      <c r="J823" s="108"/>
      <c r="K823" s="109"/>
      <c r="L823" s="109"/>
      <c r="M823" s="107"/>
      <c r="N823" s="108"/>
      <c r="O823" s="109"/>
      <c r="P823" s="109"/>
      <c r="Q823" s="107"/>
      <c r="R823" s="168" t="n">
        <v>30</v>
      </c>
    </row>
    <row r="824" customFormat="false" ht="22.5" hidden="false" customHeight="false" outlineLevel="0" collapsed="false">
      <c r="A824" s="183" t="s">
        <v>1511</v>
      </c>
      <c r="B824" s="165" t="s">
        <v>1512</v>
      </c>
      <c r="C824" s="166" t="s">
        <v>80</v>
      </c>
      <c r="D824" s="167" t="n">
        <v>90</v>
      </c>
      <c r="E824" s="162"/>
      <c r="F824" s="163"/>
      <c r="G824" s="106" t="n">
        <v>128.67</v>
      </c>
      <c r="H824" s="56" t="n">
        <f aca="false">G824-D824</f>
        <v>38.67</v>
      </c>
      <c r="I824" s="73" t="s">
        <v>81</v>
      </c>
      <c r="J824" s="108"/>
      <c r="K824" s="109"/>
      <c r="L824" s="109"/>
      <c r="M824" s="107"/>
      <c r="N824" s="108"/>
      <c r="O824" s="109"/>
      <c r="P824" s="109"/>
      <c r="Q824" s="107"/>
      <c r="R824" s="168" t="n">
        <v>90</v>
      </c>
    </row>
    <row r="825" customFormat="false" ht="22.5" hidden="false" customHeight="false" outlineLevel="0" collapsed="false">
      <c r="A825" s="183" t="s">
        <v>1513</v>
      </c>
      <c r="B825" s="165" t="s">
        <v>1514</v>
      </c>
      <c r="C825" s="166" t="s">
        <v>80</v>
      </c>
      <c r="D825" s="167" t="n">
        <v>400</v>
      </c>
      <c r="E825" s="162"/>
      <c r="F825" s="163"/>
      <c r="G825" s="106" t="n">
        <v>615.68</v>
      </c>
      <c r="H825" s="56" t="n">
        <f aca="false">G825-D825</f>
        <v>215.68</v>
      </c>
      <c r="I825" s="73" t="s">
        <v>81</v>
      </c>
      <c r="J825" s="108"/>
      <c r="K825" s="109"/>
      <c r="L825" s="109"/>
      <c r="M825" s="107"/>
      <c r="N825" s="108"/>
      <c r="O825" s="109"/>
      <c r="P825" s="109"/>
      <c r="Q825" s="107"/>
      <c r="R825" s="168" t="n">
        <v>400</v>
      </c>
    </row>
    <row r="826" customFormat="false" ht="22.5" hidden="false" customHeight="false" outlineLevel="0" collapsed="false">
      <c r="A826" s="183" t="s">
        <v>1515</v>
      </c>
      <c r="B826" s="165" t="s">
        <v>1516</v>
      </c>
      <c r="C826" s="166" t="s">
        <v>80</v>
      </c>
      <c r="D826" s="167" t="n">
        <v>20</v>
      </c>
      <c r="E826" s="162"/>
      <c r="F826" s="163"/>
      <c r="G826" s="106" t="n">
        <v>30.77</v>
      </c>
      <c r="H826" s="56" t="n">
        <f aca="false">G826-D826</f>
        <v>10.77</v>
      </c>
      <c r="I826" s="73" t="s">
        <v>81</v>
      </c>
      <c r="J826" s="108"/>
      <c r="K826" s="109"/>
      <c r="L826" s="109"/>
      <c r="M826" s="107"/>
      <c r="N826" s="108"/>
      <c r="O826" s="109"/>
      <c r="P826" s="109"/>
      <c r="Q826" s="107"/>
      <c r="R826" s="168" t="n">
        <v>20</v>
      </c>
    </row>
    <row r="827" s="54" customFormat="true" ht="12.75" hidden="false" customHeight="false" outlineLevel="0" collapsed="false">
      <c r="A827" s="13" t="n">
        <v>9</v>
      </c>
      <c r="B827" s="48" t="s">
        <v>1517</v>
      </c>
      <c r="C827" s="49"/>
      <c r="D827" s="49"/>
      <c r="E827" s="49"/>
      <c r="F827" s="49"/>
      <c r="G827" s="122"/>
      <c r="H827" s="122"/>
      <c r="I827" s="51"/>
      <c r="J827" s="52"/>
      <c r="K827" s="49"/>
      <c r="L827" s="49"/>
      <c r="M827" s="51"/>
      <c r="N827" s="52"/>
      <c r="O827" s="49"/>
      <c r="P827" s="49"/>
      <c r="Q827" s="51"/>
      <c r="R827" s="53"/>
    </row>
    <row r="828" customFormat="false" ht="12.75" hidden="false" customHeight="false" outlineLevel="0" collapsed="false">
      <c r="A828" s="65" t="s">
        <v>1518</v>
      </c>
      <c r="B828" s="66" t="s">
        <v>1519</v>
      </c>
      <c r="C828" s="67"/>
      <c r="D828" s="67"/>
      <c r="E828" s="67"/>
      <c r="F828" s="67"/>
      <c r="G828" s="67"/>
      <c r="H828" s="67"/>
      <c r="I828" s="67"/>
      <c r="J828" s="67"/>
      <c r="K828" s="67"/>
      <c r="L828" s="67"/>
      <c r="M828" s="67"/>
      <c r="N828" s="67"/>
      <c r="O828" s="67"/>
      <c r="P828" s="67"/>
      <c r="Q828" s="67"/>
      <c r="R828" s="111"/>
    </row>
    <row r="829" customFormat="false" ht="12.75" hidden="false" customHeight="false" outlineLevel="0" collapsed="false">
      <c r="A829" s="39" t="s">
        <v>1520</v>
      </c>
      <c r="B829" s="105" t="s">
        <v>1521</v>
      </c>
      <c r="C829" s="55"/>
      <c r="D829" s="56"/>
      <c r="E829" s="39"/>
      <c r="F829" s="72"/>
      <c r="G829" s="106"/>
      <c r="H829" s="106"/>
      <c r="I829" s="107"/>
      <c r="J829" s="108"/>
      <c r="K829" s="109"/>
      <c r="L829" s="109"/>
      <c r="M829" s="107"/>
      <c r="N829" s="108"/>
      <c r="O829" s="109"/>
      <c r="P829" s="109"/>
      <c r="Q829" s="107"/>
      <c r="R829" s="61"/>
    </row>
    <row r="830" customFormat="false" ht="101.25" hidden="false" customHeight="false" outlineLevel="0" collapsed="false">
      <c r="A830" s="76" t="s">
        <v>1522</v>
      </c>
      <c r="B830" s="81" t="s">
        <v>1523</v>
      </c>
      <c r="C830" s="55"/>
      <c r="D830" s="56"/>
      <c r="E830" s="76"/>
      <c r="F830" s="81"/>
      <c r="G830" s="106"/>
      <c r="H830" s="106"/>
      <c r="I830" s="107"/>
      <c r="J830" s="108"/>
      <c r="K830" s="109"/>
      <c r="L830" s="109"/>
      <c r="M830" s="107"/>
      <c r="N830" s="108"/>
      <c r="O830" s="109"/>
      <c r="P830" s="109"/>
      <c r="Q830" s="107"/>
      <c r="R830" s="61"/>
    </row>
    <row r="831" customFormat="false" ht="22.5" hidden="false" customHeight="false" outlineLevel="0" collapsed="false">
      <c r="A831" s="76" t="s">
        <v>1524</v>
      </c>
      <c r="B831" s="81" t="s">
        <v>1525</v>
      </c>
      <c r="C831" s="55" t="s">
        <v>60</v>
      </c>
      <c r="D831" s="56" t="n">
        <v>1</v>
      </c>
      <c r="E831" s="76"/>
      <c r="F831" s="81"/>
      <c r="G831" s="106"/>
      <c r="H831" s="106"/>
      <c r="I831" s="107"/>
      <c r="J831" s="108"/>
      <c r="K831" s="109"/>
      <c r="L831" s="109"/>
      <c r="M831" s="107"/>
      <c r="N831" s="108"/>
      <c r="O831" s="109"/>
      <c r="P831" s="109"/>
      <c r="Q831" s="107"/>
      <c r="R831" s="61" t="n">
        <v>1</v>
      </c>
    </row>
    <row r="832" customFormat="false" ht="12.75" hidden="false" customHeight="false" outlineLevel="0" collapsed="false">
      <c r="A832" s="76" t="s">
        <v>1526</v>
      </c>
      <c r="B832" s="81" t="s">
        <v>1527</v>
      </c>
      <c r="C832" s="55" t="s">
        <v>60</v>
      </c>
      <c r="D832" s="56" t="n">
        <v>1</v>
      </c>
      <c r="E832" s="76"/>
      <c r="F832" s="81"/>
      <c r="G832" s="106"/>
      <c r="H832" s="106"/>
      <c r="I832" s="107"/>
      <c r="J832" s="108"/>
      <c r="K832" s="109"/>
      <c r="L832" s="109"/>
      <c r="M832" s="107"/>
      <c r="N832" s="108"/>
      <c r="O832" s="109"/>
      <c r="P832" s="109"/>
      <c r="Q832" s="107"/>
      <c r="R832" s="61" t="n">
        <v>1</v>
      </c>
    </row>
    <row r="833" customFormat="false" ht="12.75" hidden="false" customHeight="false" outlineLevel="0" collapsed="false">
      <c r="A833" s="76" t="s">
        <v>1528</v>
      </c>
      <c r="B833" s="72" t="s">
        <v>1529</v>
      </c>
      <c r="C833" s="55" t="s">
        <v>60</v>
      </c>
      <c r="D833" s="56" t="n">
        <v>1</v>
      </c>
      <c r="E833" s="39"/>
      <c r="F833" s="72"/>
      <c r="G833" s="106"/>
      <c r="H833" s="106"/>
      <c r="I833" s="107"/>
      <c r="J833" s="108"/>
      <c r="K833" s="109"/>
      <c r="L833" s="109"/>
      <c r="M833" s="107"/>
      <c r="N833" s="108"/>
      <c r="O833" s="109"/>
      <c r="P833" s="109"/>
      <c r="Q833" s="107"/>
      <c r="R833" s="61" t="n">
        <v>1</v>
      </c>
    </row>
    <row r="834" customFormat="false" ht="22.5" hidden="false" customHeight="false" outlineLevel="0" collapsed="false">
      <c r="A834" s="76" t="s">
        <v>1530</v>
      </c>
      <c r="B834" s="81" t="s">
        <v>1531</v>
      </c>
      <c r="C834" s="55" t="s">
        <v>60</v>
      </c>
      <c r="D834" s="56" t="n">
        <v>1</v>
      </c>
      <c r="E834" s="76"/>
      <c r="F834" s="81"/>
      <c r="G834" s="106"/>
      <c r="H834" s="106"/>
      <c r="I834" s="107"/>
      <c r="J834" s="108"/>
      <c r="K834" s="109"/>
      <c r="L834" s="109"/>
      <c r="M834" s="107"/>
      <c r="N834" s="108"/>
      <c r="O834" s="109"/>
      <c r="P834" s="109"/>
      <c r="Q834" s="107"/>
      <c r="R834" s="61" t="n">
        <v>1</v>
      </c>
    </row>
    <row r="835" customFormat="false" ht="12.75" hidden="false" customHeight="false" outlineLevel="0" collapsed="false">
      <c r="A835" s="76" t="s">
        <v>1532</v>
      </c>
      <c r="B835" s="75" t="s">
        <v>1533</v>
      </c>
      <c r="C835" s="55"/>
      <c r="D835" s="56"/>
      <c r="E835" s="76"/>
      <c r="F835" s="81"/>
      <c r="G835" s="106"/>
      <c r="H835" s="106"/>
      <c r="I835" s="107"/>
      <c r="J835" s="108"/>
      <c r="K835" s="109"/>
      <c r="L835" s="109"/>
      <c r="M835" s="107"/>
      <c r="N835" s="108"/>
      <c r="O835" s="109"/>
      <c r="P835" s="109"/>
      <c r="Q835" s="107"/>
      <c r="R835" s="61"/>
    </row>
    <row r="836" customFormat="false" ht="45" hidden="false" customHeight="false" outlineLevel="0" collapsed="false">
      <c r="A836" s="76" t="s">
        <v>1534</v>
      </c>
      <c r="B836" s="81" t="s">
        <v>1535</v>
      </c>
      <c r="C836" s="55" t="s">
        <v>60</v>
      </c>
      <c r="D836" s="56" t="n">
        <v>1</v>
      </c>
      <c r="E836" s="76"/>
      <c r="F836" s="81"/>
      <c r="G836" s="106"/>
      <c r="H836" s="106"/>
      <c r="I836" s="107"/>
      <c r="J836" s="108"/>
      <c r="K836" s="109"/>
      <c r="L836" s="109"/>
      <c r="M836" s="107"/>
      <c r="N836" s="108"/>
      <c r="O836" s="109"/>
      <c r="P836" s="109"/>
      <c r="Q836" s="107"/>
      <c r="R836" s="61" t="n">
        <v>1</v>
      </c>
    </row>
    <row r="837" customFormat="false" ht="33.75" hidden="false" customHeight="false" outlineLevel="0" collapsed="false">
      <c r="A837" s="76" t="s">
        <v>1536</v>
      </c>
      <c r="B837" s="72" t="s">
        <v>1537</v>
      </c>
      <c r="C837" s="55" t="s">
        <v>60</v>
      </c>
      <c r="D837" s="56" t="n">
        <v>1</v>
      </c>
      <c r="E837" s="39"/>
      <c r="F837" s="72"/>
      <c r="G837" s="106"/>
      <c r="H837" s="106"/>
      <c r="I837" s="107"/>
      <c r="J837" s="108"/>
      <c r="K837" s="109"/>
      <c r="L837" s="109"/>
      <c r="M837" s="107"/>
      <c r="N837" s="108"/>
      <c r="O837" s="109"/>
      <c r="P837" s="109"/>
      <c r="Q837" s="107"/>
      <c r="R837" s="61" t="n">
        <v>1</v>
      </c>
    </row>
    <row r="838" customFormat="false" ht="12.75" hidden="false" customHeight="false" outlineLevel="0" collapsed="false">
      <c r="A838" s="76" t="s">
        <v>1538</v>
      </c>
      <c r="B838" s="75" t="s">
        <v>1539</v>
      </c>
      <c r="C838" s="55"/>
      <c r="D838" s="56"/>
      <c r="E838" s="76"/>
      <c r="F838" s="81"/>
      <c r="G838" s="106"/>
      <c r="H838" s="106"/>
      <c r="I838" s="107"/>
      <c r="J838" s="108"/>
      <c r="K838" s="109"/>
      <c r="L838" s="109"/>
      <c r="M838" s="107"/>
      <c r="N838" s="108"/>
      <c r="O838" s="109"/>
      <c r="P838" s="109"/>
      <c r="Q838" s="107"/>
      <c r="R838" s="61"/>
    </row>
    <row r="839" customFormat="false" ht="45" hidden="false" customHeight="false" outlineLevel="0" collapsed="false">
      <c r="A839" s="76" t="s">
        <v>1540</v>
      </c>
      <c r="B839" s="81" t="s">
        <v>1541</v>
      </c>
      <c r="C839" s="55" t="s">
        <v>60</v>
      </c>
      <c r="D839" s="56" t="n">
        <v>1</v>
      </c>
      <c r="E839" s="76"/>
      <c r="F839" s="81"/>
      <c r="G839" s="106"/>
      <c r="H839" s="106"/>
      <c r="I839" s="107"/>
      <c r="J839" s="108"/>
      <c r="K839" s="109"/>
      <c r="L839" s="109"/>
      <c r="M839" s="107"/>
      <c r="N839" s="108"/>
      <c r="O839" s="109"/>
      <c r="P839" s="109"/>
      <c r="Q839" s="107"/>
      <c r="R839" s="61" t="n">
        <v>1</v>
      </c>
    </row>
    <row r="840" customFormat="false" ht="12.75" hidden="false" customHeight="false" outlineLevel="0" collapsed="false">
      <c r="A840" s="76" t="s">
        <v>1542</v>
      </c>
      <c r="B840" s="75" t="s">
        <v>1543</v>
      </c>
      <c r="C840" s="55"/>
      <c r="D840" s="56"/>
      <c r="E840" s="76"/>
      <c r="F840" s="81"/>
      <c r="G840" s="106"/>
      <c r="H840" s="106"/>
      <c r="I840" s="107"/>
      <c r="J840" s="108"/>
      <c r="K840" s="109"/>
      <c r="L840" s="109"/>
      <c r="M840" s="107"/>
      <c r="N840" s="108"/>
      <c r="O840" s="109"/>
      <c r="P840" s="109"/>
      <c r="Q840" s="107"/>
      <c r="R840" s="61"/>
    </row>
    <row r="841" customFormat="false" ht="33.75" hidden="false" customHeight="false" outlineLevel="0" collapsed="false">
      <c r="A841" s="39" t="s">
        <v>1544</v>
      </c>
      <c r="B841" s="72" t="s">
        <v>1545</v>
      </c>
      <c r="C841" s="55" t="s">
        <v>60</v>
      </c>
      <c r="D841" s="56" t="n">
        <v>1</v>
      </c>
      <c r="E841" s="39"/>
      <c r="F841" s="72"/>
      <c r="G841" s="106"/>
      <c r="H841" s="106"/>
      <c r="I841" s="107"/>
      <c r="J841" s="108"/>
      <c r="K841" s="109"/>
      <c r="L841" s="109"/>
      <c r="M841" s="107"/>
      <c r="N841" s="108"/>
      <c r="O841" s="109"/>
      <c r="P841" s="109"/>
      <c r="Q841" s="107"/>
      <c r="R841" s="61" t="n">
        <v>1</v>
      </c>
    </row>
    <row r="842" customFormat="false" ht="12.75" hidden="false" customHeight="false" outlineLevel="0" collapsed="false">
      <c r="A842" s="76" t="s">
        <v>1546</v>
      </c>
      <c r="B842" s="75" t="s">
        <v>1547</v>
      </c>
      <c r="C842" s="55"/>
      <c r="D842" s="56"/>
      <c r="E842" s="76"/>
      <c r="F842" s="81"/>
      <c r="G842" s="106"/>
      <c r="H842" s="106"/>
      <c r="I842" s="107"/>
      <c r="J842" s="108"/>
      <c r="K842" s="109"/>
      <c r="L842" s="109"/>
      <c r="M842" s="107"/>
      <c r="N842" s="108"/>
      <c r="O842" s="109"/>
      <c r="P842" s="109"/>
      <c r="Q842" s="107"/>
      <c r="R842" s="61"/>
    </row>
    <row r="843" customFormat="false" ht="22.5" hidden="false" customHeight="false" outlineLevel="0" collapsed="false">
      <c r="A843" s="76" t="s">
        <v>1548</v>
      </c>
      <c r="B843" s="81" t="s">
        <v>1549</v>
      </c>
      <c r="C843" s="55" t="s">
        <v>60</v>
      </c>
      <c r="D843" s="56" t="n">
        <v>1</v>
      </c>
      <c r="E843" s="76"/>
      <c r="F843" s="81"/>
      <c r="G843" s="106"/>
      <c r="H843" s="106"/>
      <c r="I843" s="107"/>
      <c r="J843" s="108"/>
      <c r="K843" s="109"/>
      <c r="L843" s="109"/>
      <c r="M843" s="107"/>
      <c r="N843" s="108"/>
      <c r="O843" s="109"/>
      <c r="P843" s="109"/>
      <c r="Q843" s="107"/>
      <c r="R843" s="61" t="n">
        <v>1</v>
      </c>
    </row>
    <row r="844" customFormat="false" ht="12.75" hidden="false" customHeight="false" outlineLevel="0" collapsed="false">
      <c r="A844" s="76" t="s">
        <v>1550</v>
      </c>
      <c r="B844" s="81" t="s">
        <v>1551</v>
      </c>
      <c r="C844" s="55" t="s">
        <v>60</v>
      </c>
      <c r="D844" s="56" t="n">
        <v>1</v>
      </c>
      <c r="E844" s="76"/>
      <c r="F844" s="81"/>
      <c r="G844" s="106"/>
      <c r="H844" s="106"/>
      <c r="I844" s="107"/>
      <c r="J844" s="108"/>
      <c r="K844" s="109"/>
      <c r="L844" s="109"/>
      <c r="M844" s="107"/>
      <c r="N844" s="108"/>
      <c r="O844" s="109"/>
      <c r="P844" s="109"/>
      <c r="Q844" s="107"/>
      <c r="R844" s="61" t="n">
        <v>1</v>
      </c>
    </row>
    <row r="845" customFormat="false" ht="22.5" hidden="false" customHeight="false" outlineLevel="0" collapsed="false">
      <c r="A845" s="76" t="s">
        <v>1552</v>
      </c>
      <c r="B845" s="72" t="s">
        <v>1553</v>
      </c>
      <c r="C845" s="55" t="s">
        <v>60</v>
      </c>
      <c r="D845" s="56" t="n">
        <v>1</v>
      </c>
      <c r="E845" s="39"/>
      <c r="F845" s="72"/>
      <c r="G845" s="106"/>
      <c r="H845" s="106"/>
      <c r="I845" s="107"/>
      <c r="J845" s="108"/>
      <c r="K845" s="109"/>
      <c r="L845" s="109"/>
      <c r="M845" s="107"/>
      <c r="N845" s="108"/>
      <c r="O845" s="109"/>
      <c r="P845" s="109"/>
      <c r="Q845" s="107"/>
      <c r="R845" s="61" t="n">
        <v>1</v>
      </c>
    </row>
    <row r="846" customFormat="false" ht="12.75" hidden="false" customHeight="false" outlineLevel="0" collapsed="false">
      <c r="A846" s="76" t="s">
        <v>1554</v>
      </c>
      <c r="B846" s="81" t="s">
        <v>1555</v>
      </c>
      <c r="C846" s="55" t="s">
        <v>60</v>
      </c>
      <c r="D846" s="56" t="n">
        <v>1</v>
      </c>
      <c r="E846" s="76"/>
      <c r="F846" s="81"/>
      <c r="G846" s="106"/>
      <c r="H846" s="106"/>
      <c r="I846" s="107"/>
      <c r="J846" s="108"/>
      <c r="K846" s="109"/>
      <c r="L846" s="109"/>
      <c r="M846" s="107"/>
      <c r="N846" s="108"/>
      <c r="O846" s="109"/>
      <c r="P846" s="109"/>
      <c r="Q846" s="107"/>
      <c r="R846" s="61" t="n">
        <v>1</v>
      </c>
    </row>
    <row r="847" customFormat="false" ht="12.75" hidden="false" customHeight="false" outlineLevel="0" collapsed="false">
      <c r="A847" s="76" t="s">
        <v>1556</v>
      </c>
      <c r="B847" s="81" t="s">
        <v>1557</v>
      </c>
      <c r="C847" s="55" t="s">
        <v>60</v>
      </c>
      <c r="D847" s="56" t="n">
        <v>1</v>
      </c>
      <c r="E847" s="76"/>
      <c r="F847" s="81"/>
      <c r="G847" s="106"/>
      <c r="H847" s="106"/>
      <c r="I847" s="107"/>
      <c r="J847" s="108"/>
      <c r="K847" s="109"/>
      <c r="L847" s="109"/>
      <c r="M847" s="107"/>
      <c r="N847" s="108"/>
      <c r="O847" s="109"/>
      <c r="P847" s="109"/>
      <c r="Q847" s="107"/>
      <c r="R847" s="61" t="n">
        <v>1</v>
      </c>
    </row>
    <row r="848" customFormat="false" ht="12.75" hidden="false" customHeight="false" outlineLevel="0" collapsed="false">
      <c r="A848" s="76" t="s">
        <v>1558</v>
      </c>
      <c r="B848" s="75" t="s">
        <v>1559</v>
      </c>
      <c r="C848" s="55"/>
      <c r="D848" s="56"/>
      <c r="E848" s="76"/>
      <c r="F848" s="81"/>
      <c r="G848" s="106"/>
      <c r="H848" s="106"/>
      <c r="I848" s="107"/>
      <c r="J848" s="108"/>
      <c r="K848" s="109"/>
      <c r="L848" s="109"/>
      <c r="M848" s="107"/>
      <c r="N848" s="108"/>
      <c r="O848" s="109"/>
      <c r="P848" s="109"/>
      <c r="Q848" s="107"/>
      <c r="R848" s="61"/>
    </row>
    <row r="849" customFormat="false" ht="67.5" hidden="false" customHeight="false" outlineLevel="0" collapsed="false">
      <c r="A849" s="39" t="s">
        <v>1560</v>
      </c>
      <c r="B849" s="72" t="s">
        <v>1561</v>
      </c>
      <c r="C849" s="55" t="s">
        <v>60</v>
      </c>
      <c r="D849" s="56" t="n">
        <v>1</v>
      </c>
      <c r="E849" s="39"/>
      <c r="F849" s="72"/>
      <c r="G849" s="106"/>
      <c r="H849" s="106"/>
      <c r="I849" s="107"/>
      <c r="J849" s="108"/>
      <c r="K849" s="109"/>
      <c r="L849" s="109"/>
      <c r="M849" s="107"/>
      <c r="N849" s="108"/>
      <c r="O849" s="109"/>
      <c r="P849" s="109"/>
      <c r="Q849" s="107"/>
      <c r="R849" s="61" t="n">
        <v>1</v>
      </c>
    </row>
    <row r="850" customFormat="false" ht="56.25" hidden="false" customHeight="false" outlineLevel="0" collapsed="false">
      <c r="A850" s="39" t="s">
        <v>1562</v>
      </c>
      <c r="B850" s="81" t="s">
        <v>1563</v>
      </c>
      <c r="C850" s="55" t="s">
        <v>60</v>
      </c>
      <c r="D850" s="56" t="n">
        <v>1</v>
      </c>
      <c r="E850" s="76"/>
      <c r="F850" s="81"/>
      <c r="G850" s="106"/>
      <c r="H850" s="106"/>
      <c r="I850" s="107"/>
      <c r="J850" s="108"/>
      <c r="K850" s="109"/>
      <c r="L850" s="109"/>
      <c r="M850" s="107"/>
      <c r="N850" s="108"/>
      <c r="O850" s="109"/>
      <c r="P850" s="109"/>
      <c r="Q850" s="107"/>
      <c r="R850" s="61" t="n">
        <v>1</v>
      </c>
    </row>
    <row r="851" customFormat="false" ht="22.5" hidden="false" customHeight="false" outlineLevel="0" collapsed="false">
      <c r="A851" s="39" t="s">
        <v>1564</v>
      </c>
      <c r="B851" s="81" t="s">
        <v>1565</v>
      </c>
      <c r="C851" s="55" t="s">
        <v>60</v>
      </c>
      <c r="D851" s="56" t="n">
        <v>1</v>
      </c>
      <c r="E851" s="76"/>
      <c r="F851" s="81"/>
      <c r="G851" s="106"/>
      <c r="H851" s="106"/>
      <c r="I851" s="107"/>
      <c r="J851" s="108"/>
      <c r="K851" s="109"/>
      <c r="L851" s="109"/>
      <c r="M851" s="107"/>
      <c r="N851" s="108"/>
      <c r="O851" s="109"/>
      <c r="P851" s="109"/>
      <c r="Q851" s="107"/>
      <c r="R851" s="61" t="n">
        <v>1</v>
      </c>
    </row>
    <row r="852" customFormat="false" ht="22.5" hidden="false" customHeight="false" outlineLevel="0" collapsed="false">
      <c r="A852" s="39" t="s">
        <v>1566</v>
      </c>
      <c r="B852" s="81" t="s">
        <v>1567</v>
      </c>
      <c r="C852" s="55" t="s">
        <v>60</v>
      </c>
      <c r="D852" s="56" t="n">
        <v>1</v>
      </c>
      <c r="E852" s="76"/>
      <c r="F852" s="81"/>
      <c r="G852" s="106"/>
      <c r="H852" s="106"/>
      <c r="I852" s="107"/>
      <c r="J852" s="108"/>
      <c r="K852" s="109"/>
      <c r="L852" s="109"/>
      <c r="M852" s="107"/>
      <c r="N852" s="108"/>
      <c r="O852" s="109"/>
      <c r="P852" s="109"/>
      <c r="Q852" s="107"/>
      <c r="R852" s="61" t="n">
        <v>1</v>
      </c>
    </row>
    <row r="853" customFormat="false" ht="12.75" hidden="false" customHeight="false" outlineLevel="0" collapsed="false">
      <c r="A853" s="39" t="s">
        <v>1568</v>
      </c>
      <c r="B853" s="105" t="s">
        <v>1569</v>
      </c>
      <c r="C853" s="55"/>
      <c r="D853" s="56"/>
      <c r="E853" s="39"/>
      <c r="F853" s="72"/>
      <c r="G853" s="106"/>
      <c r="H853" s="106"/>
      <c r="I853" s="107"/>
      <c r="J853" s="108"/>
      <c r="K853" s="109"/>
      <c r="L853" s="109"/>
      <c r="M853" s="107"/>
      <c r="N853" s="108"/>
      <c r="O853" s="109"/>
      <c r="P853" s="109"/>
      <c r="Q853" s="107"/>
      <c r="R853" s="61"/>
    </row>
    <row r="854" customFormat="false" ht="22.5" hidden="false" customHeight="false" outlineLevel="0" collapsed="false">
      <c r="A854" s="76" t="s">
        <v>1570</v>
      </c>
      <c r="B854" s="81" t="s">
        <v>1571</v>
      </c>
      <c r="C854" s="55" t="s">
        <v>60</v>
      </c>
      <c r="D854" s="56" t="n">
        <v>1</v>
      </c>
      <c r="E854" s="76"/>
      <c r="F854" s="81"/>
      <c r="G854" s="106"/>
      <c r="H854" s="106"/>
      <c r="I854" s="107"/>
      <c r="J854" s="108"/>
      <c r="K854" s="109"/>
      <c r="L854" s="109"/>
      <c r="M854" s="107"/>
      <c r="N854" s="108"/>
      <c r="O854" s="109"/>
      <c r="P854" s="109"/>
      <c r="Q854" s="107"/>
      <c r="R854" s="61" t="n">
        <v>1</v>
      </c>
    </row>
    <row r="855" customFormat="false" ht="12.75" hidden="false" customHeight="false" outlineLevel="0" collapsed="false">
      <c r="A855" s="76" t="s">
        <v>1572</v>
      </c>
      <c r="B855" s="75" t="s">
        <v>1573</v>
      </c>
      <c r="C855" s="55"/>
      <c r="D855" s="56"/>
      <c r="E855" s="76"/>
      <c r="F855" s="81"/>
      <c r="G855" s="106"/>
      <c r="H855" s="106"/>
      <c r="I855" s="107"/>
      <c r="J855" s="108"/>
      <c r="K855" s="109"/>
      <c r="L855" s="109"/>
      <c r="M855" s="107"/>
      <c r="N855" s="108"/>
      <c r="O855" s="109"/>
      <c r="P855" s="109"/>
      <c r="Q855" s="107"/>
      <c r="R855" s="61"/>
    </row>
    <row r="856" customFormat="false" ht="12.75" hidden="false" customHeight="false" outlineLevel="0" collapsed="false">
      <c r="A856" s="76" t="s">
        <v>1574</v>
      </c>
      <c r="B856" s="81" t="s">
        <v>1575</v>
      </c>
      <c r="C856" s="55"/>
      <c r="D856" s="56"/>
      <c r="E856" s="76"/>
      <c r="F856" s="81"/>
      <c r="G856" s="106"/>
      <c r="H856" s="106"/>
      <c r="I856" s="107"/>
      <c r="J856" s="108"/>
      <c r="K856" s="109"/>
      <c r="L856" s="109"/>
      <c r="M856" s="107"/>
      <c r="N856" s="108"/>
      <c r="O856" s="109"/>
      <c r="P856" s="109"/>
      <c r="Q856" s="107"/>
      <c r="R856" s="61"/>
    </row>
    <row r="857" customFormat="false" ht="12.75" hidden="false" customHeight="false" outlineLevel="0" collapsed="false">
      <c r="A857" s="39" t="s">
        <v>1576</v>
      </c>
      <c r="B857" s="72" t="s">
        <v>1577</v>
      </c>
      <c r="C857" s="55" t="s">
        <v>60</v>
      </c>
      <c r="D857" s="56" t="n">
        <v>1</v>
      </c>
      <c r="E857" s="39"/>
      <c r="F857" s="72"/>
      <c r="G857" s="106"/>
      <c r="H857" s="106"/>
      <c r="I857" s="107"/>
      <c r="J857" s="108"/>
      <c r="K857" s="109"/>
      <c r="L857" s="109"/>
      <c r="M857" s="107"/>
      <c r="N857" s="108"/>
      <c r="O857" s="109"/>
      <c r="P857" s="109"/>
      <c r="Q857" s="107"/>
      <c r="R857" s="61" t="n">
        <v>1</v>
      </c>
    </row>
    <row r="858" customFormat="false" ht="22.5" hidden="false" customHeight="false" outlineLevel="0" collapsed="false">
      <c r="A858" s="39" t="s">
        <v>1578</v>
      </c>
      <c r="B858" s="81" t="s">
        <v>1579</v>
      </c>
      <c r="C858" s="55" t="s">
        <v>60</v>
      </c>
      <c r="D858" s="56" t="n">
        <v>1</v>
      </c>
      <c r="E858" s="76"/>
      <c r="F858" s="81"/>
      <c r="G858" s="106"/>
      <c r="H858" s="106"/>
      <c r="I858" s="107"/>
      <c r="J858" s="108"/>
      <c r="K858" s="109"/>
      <c r="L858" s="109"/>
      <c r="M858" s="107"/>
      <c r="N858" s="108"/>
      <c r="O858" s="109"/>
      <c r="P858" s="109"/>
      <c r="Q858" s="107"/>
      <c r="R858" s="61" t="n">
        <v>1</v>
      </c>
    </row>
    <row r="859" customFormat="false" ht="22.5" hidden="false" customHeight="false" outlineLevel="0" collapsed="false">
      <c r="A859" s="39" t="s">
        <v>1580</v>
      </c>
      <c r="B859" s="81" t="s">
        <v>1581</v>
      </c>
      <c r="C859" s="55" t="s">
        <v>60</v>
      </c>
      <c r="D859" s="56" t="n">
        <v>1</v>
      </c>
      <c r="E859" s="76"/>
      <c r="F859" s="81"/>
      <c r="G859" s="106"/>
      <c r="H859" s="106"/>
      <c r="I859" s="107"/>
      <c r="J859" s="108"/>
      <c r="K859" s="109"/>
      <c r="L859" s="109"/>
      <c r="M859" s="107"/>
      <c r="N859" s="108"/>
      <c r="O859" s="109"/>
      <c r="P859" s="109"/>
      <c r="Q859" s="107"/>
      <c r="R859" s="61" t="n">
        <v>1</v>
      </c>
    </row>
    <row r="860" customFormat="false" ht="12.75" hidden="false" customHeight="false" outlineLevel="0" collapsed="false">
      <c r="A860" s="39" t="s">
        <v>1582</v>
      </c>
      <c r="B860" s="81" t="s">
        <v>1583</v>
      </c>
      <c r="C860" s="55" t="s">
        <v>60</v>
      </c>
      <c r="D860" s="56" t="n">
        <v>1</v>
      </c>
      <c r="E860" s="76"/>
      <c r="F860" s="81"/>
      <c r="G860" s="106"/>
      <c r="H860" s="106"/>
      <c r="I860" s="107"/>
      <c r="J860" s="108"/>
      <c r="K860" s="109"/>
      <c r="L860" s="109"/>
      <c r="M860" s="107"/>
      <c r="N860" s="108"/>
      <c r="O860" s="109"/>
      <c r="P860" s="109"/>
      <c r="Q860" s="107"/>
      <c r="R860" s="61" t="n">
        <v>1</v>
      </c>
    </row>
    <row r="861" customFormat="false" ht="12.75" hidden="false" customHeight="false" outlineLevel="0" collapsed="false">
      <c r="A861" s="39" t="s">
        <v>1584</v>
      </c>
      <c r="B861" s="72" t="s">
        <v>1585</v>
      </c>
      <c r="C861" s="55" t="s">
        <v>60</v>
      </c>
      <c r="D861" s="56" t="n">
        <v>1</v>
      </c>
      <c r="E861" s="39"/>
      <c r="F861" s="72"/>
      <c r="G861" s="106"/>
      <c r="H861" s="106"/>
      <c r="I861" s="107"/>
      <c r="J861" s="108"/>
      <c r="K861" s="109"/>
      <c r="L861" s="109"/>
      <c r="M861" s="107"/>
      <c r="N861" s="108"/>
      <c r="O861" s="109"/>
      <c r="P861" s="109"/>
      <c r="Q861" s="107"/>
      <c r="R861" s="61" t="n">
        <v>1</v>
      </c>
    </row>
    <row r="862" customFormat="false" ht="12.75" hidden="false" customHeight="false" outlineLevel="0" collapsed="false">
      <c r="A862" s="76" t="s">
        <v>1586</v>
      </c>
      <c r="B862" s="75" t="s">
        <v>1587</v>
      </c>
      <c r="C862" s="55"/>
      <c r="D862" s="56"/>
      <c r="E862" s="76"/>
      <c r="F862" s="81"/>
      <c r="G862" s="106"/>
      <c r="H862" s="106"/>
      <c r="I862" s="107"/>
      <c r="J862" s="108"/>
      <c r="K862" s="109"/>
      <c r="L862" s="109"/>
      <c r="M862" s="107"/>
      <c r="N862" s="108"/>
      <c r="O862" s="109"/>
      <c r="P862" s="109"/>
      <c r="Q862" s="107"/>
      <c r="R862" s="61"/>
    </row>
    <row r="863" customFormat="false" ht="12.75" hidden="false" customHeight="false" outlineLevel="0" collapsed="false">
      <c r="A863" s="76" t="s">
        <v>1588</v>
      </c>
      <c r="B863" s="81" t="s">
        <v>1589</v>
      </c>
      <c r="C863" s="55" t="s">
        <v>60</v>
      </c>
      <c r="D863" s="56" t="n">
        <v>1</v>
      </c>
      <c r="E863" s="76"/>
      <c r="F863" s="81"/>
      <c r="G863" s="106"/>
      <c r="H863" s="106"/>
      <c r="I863" s="107"/>
      <c r="J863" s="108"/>
      <c r="K863" s="109"/>
      <c r="L863" s="109"/>
      <c r="M863" s="107"/>
      <c r="N863" s="108"/>
      <c r="O863" s="109"/>
      <c r="P863" s="109"/>
      <c r="Q863" s="107"/>
      <c r="R863" s="61" t="n">
        <v>1</v>
      </c>
    </row>
    <row r="864" customFormat="false" ht="12.75" hidden="false" customHeight="false" outlineLevel="0" collapsed="false">
      <c r="A864" s="76" t="s">
        <v>1590</v>
      </c>
      <c r="B864" s="75" t="s">
        <v>1591</v>
      </c>
      <c r="C864" s="55"/>
      <c r="D864" s="56"/>
      <c r="E864" s="76"/>
      <c r="F864" s="81"/>
      <c r="G864" s="106"/>
      <c r="H864" s="106"/>
      <c r="I864" s="107"/>
      <c r="J864" s="108"/>
      <c r="K864" s="109"/>
      <c r="L864" s="109"/>
      <c r="M864" s="107"/>
      <c r="N864" s="108"/>
      <c r="O864" s="109"/>
      <c r="P864" s="109"/>
      <c r="Q864" s="107"/>
      <c r="R864" s="61"/>
    </row>
    <row r="865" customFormat="false" ht="22.5" hidden="false" customHeight="false" outlineLevel="0" collapsed="false">
      <c r="A865" s="39" t="s">
        <v>1592</v>
      </c>
      <c r="B865" s="72" t="s">
        <v>1593</v>
      </c>
      <c r="C865" s="55" t="s">
        <v>60</v>
      </c>
      <c r="D865" s="56" t="n">
        <v>1</v>
      </c>
      <c r="E865" s="39"/>
      <c r="F865" s="72"/>
      <c r="G865" s="106"/>
      <c r="H865" s="106"/>
      <c r="I865" s="107"/>
      <c r="J865" s="108"/>
      <c r="K865" s="109"/>
      <c r="L865" s="109"/>
      <c r="M865" s="107"/>
      <c r="N865" s="108"/>
      <c r="O865" s="109"/>
      <c r="P865" s="109"/>
      <c r="Q865" s="107"/>
      <c r="R865" s="61" t="n">
        <v>1</v>
      </c>
    </row>
    <row r="866" customFormat="false" ht="22.5" hidden="false" customHeight="false" outlineLevel="0" collapsed="false">
      <c r="A866" s="39" t="s">
        <v>1594</v>
      </c>
      <c r="B866" s="81" t="s">
        <v>1595</v>
      </c>
      <c r="C866" s="55" t="s">
        <v>60</v>
      </c>
      <c r="D866" s="56" t="n">
        <v>1</v>
      </c>
      <c r="E866" s="76"/>
      <c r="F866" s="81"/>
      <c r="G866" s="106"/>
      <c r="H866" s="106"/>
      <c r="I866" s="107"/>
      <c r="J866" s="108"/>
      <c r="K866" s="109"/>
      <c r="L866" s="109"/>
      <c r="M866" s="107"/>
      <c r="N866" s="108"/>
      <c r="O866" s="109"/>
      <c r="P866" s="109"/>
      <c r="Q866" s="107"/>
      <c r="R866" s="61" t="n">
        <v>1</v>
      </c>
    </row>
    <row r="867" customFormat="false" ht="12.75" hidden="false" customHeight="false" outlineLevel="0" collapsed="false">
      <c r="A867" s="76" t="s">
        <v>1596</v>
      </c>
      <c r="B867" s="75" t="s">
        <v>1597</v>
      </c>
      <c r="C867" s="55"/>
      <c r="D867" s="56"/>
      <c r="E867" s="76"/>
      <c r="F867" s="81"/>
      <c r="G867" s="106"/>
      <c r="H867" s="106"/>
      <c r="I867" s="107"/>
      <c r="J867" s="108"/>
      <c r="K867" s="109"/>
      <c r="L867" s="109"/>
      <c r="M867" s="107"/>
      <c r="N867" s="108"/>
      <c r="O867" s="109"/>
      <c r="P867" s="109"/>
      <c r="Q867" s="107"/>
      <c r="R867" s="61"/>
    </row>
    <row r="868" customFormat="false" ht="12.75" hidden="false" customHeight="false" outlineLevel="0" collapsed="false">
      <c r="A868" s="76" t="s">
        <v>1598</v>
      </c>
      <c r="B868" s="81" t="s">
        <v>1599</v>
      </c>
      <c r="C868" s="55" t="s">
        <v>60</v>
      </c>
      <c r="D868" s="56" t="n">
        <v>1</v>
      </c>
      <c r="E868" s="76"/>
      <c r="F868" s="81"/>
      <c r="G868" s="106"/>
      <c r="H868" s="106"/>
      <c r="I868" s="107"/>
      <c r="J868" s="108"/>
      <c r="K868" s="109"/>
      <c r="L868" s="109"/>
      <c r="M868" s="107"/>
      <c r="N868" s="108"/>
      <c r="O868" s="109"/>
      <c r="P868" s="109"/>
      <c r="Q868" s="107"/>
      <c r="R868" s="61" t="n">
        <v>1</v>
      </c>
    </row>
    <row r="869" customFormat="false" ht="12.75" hidden="false" customHeight="false" outlineLevel="0" collapsed="false">
      <c r="A869" s="65" t="s">
        <v>1600</v>
      </c>
      <c r="B869" s="66" t="s">
        <v>1601</v>
      </c>
      <c r="C869" s="67"/>
      <c r="D869" s="67"/>
      <c r="E869" s="67"/>
      <c r="F869" s="67"/>
      <c r="G869" s="67"/>
      <c r="H869" s="67"/>
      <c r="I869" s="67"/>
      <c r="J869" s="67"/>
      <c r="K869" s="67"/>
      <c r="L869" s="67"/>
      <c r="M869" s="67"/>
      <c r="N869" s="67"/>
      <c r="O869" s="67"/>
      <c r="P869" s="67"/>
      <c r="Q869" s="67"/>
      <c r="R869" s="111"/>
    </row>
    <row r="870" customFormat="false" ht="180" hidden="false" customHeight="false" outlineLevel="0" collapsed="false">
      <c r="A870" s="113" t="s">
        <v>1602</v>
      </c>
      <c r="B870" s="114" t="s">
        <v>1603</v>
      </c>
      <c r="C870" s="115" t="s">
        <v>60</v>
      </c>
      <c r="D870" s="92" t="n">
        <v>1</v>
      </c>
      <c r="E870" s="113"/>
      <c r="F870" s="114"/>
      <c r="G870" s="92"/>
      <c r="H870" s="92"/>
      <c r="I870" s="125"/>
      <c r="J870" s="118"/>
      <c r="K870" s="119"/>
      <c r="L870" s="119"/>
      <c r="M870" s="125"/>
      <c r="N870" s="118"/>
      <c r="O870" s="119"/>
      <c r="P870" s="96" t="s">
        <v>1604</v>
      </c>
      <c r="Q870" s="97" t="s">
        <v>1605</v>
      </c>
      <c r="R870" s="126" t="n">
        <v>1</v>
      </c>
    </row>
    <row r="871" customFormat="false" ht="180" hidden="false" customHeight="false" outlineLevel="0" collapsed="false">
      <c r="A871" s="113" t="s">
        <v>1606</v>
      </c>
      <c r="B871" s="114" t="s">
        <v>1607</v>
      </c>
      <c r="C871" s="115" t="s">
        <v>60</v>
      </c>
      <c r="D871" s="92" t="n">
        <v>1</v>
      </c>
      <c r="E871" s="113"/>
      <c r="F871" s="114"/>
      <c r="G871" s="92"/>
      <c r="H871" s="92"/>
      <c r="I871" s="125"/>
      <c r="J871" s="118"/>
      <c r="K871" s="119"/>
      <c r="L871" s="119"/>
      <c r="M871" s="125"/>
      <c r="N871" s="118"/>
      <c r="O871" s="119"/>
      <c r="P871" s="96" t="s">
        <v>1604</v>
      </c>
      <c r="Q871" s="97" t="s">
        <v>1605</v>
      </c>
      <c r="R871" s="126" t="n">
        <v>1</v>
      </c>
    </row>
    <row r="872" s="54" customFormat="true" ht="12.75" hidden="false" customHeight="false" outlineLevel="0" collapsed="false">
      <c r="A872" s="13" t="n">
        <v>10</v>
      </c>
      <c r="B872" s="48" t="s">
        <v>1608</v>
      </c>
      <c r="C872" s="49"/>
      <c r="D872" s="49"/>
      <c r="E872" s="49"/>
      <c r="F872" s="49"/>
      <c r="G872" s="122"/>
      <c r="H872" s="122"/>
      <c r="I872" s="51"/>
      <c r="J872" s="52"/>
      <c r="K872" s="49"/>
      <c r="L872" s="49"/>
      <c r="M872" s="51"/>
      <c r="N872" s="52"/>
      <c r="O872" s="49"/>
      <c r="P872" s="49"/>
      <c r="Q872" s="51"/>
      <c r="R872" s="53"/>
    </row>
    <row r="873" customFormat="false" ht="12.75" hidden="false" customHeight="false" outlineLevel="0" collapsed="false">
      <c r="A873" s="39" t="s">
        <v>1609</v>
      </c>
      <c r="B873" s="161" t="s">
        <v>1260</v>
      </c>
      <c r="C873" s="55"/>
      <c r="D873" s="56"/>
      <c r="E873" s="162"/>
      <c r="F873" s="163"/>
      <c r="G873" s="106"/>
      <c r="H873" s="106"/>
      <c r="I873" s="107"/>
      <c r="J873" s="108"/>
      <c r="K873" s="109"/>
      <c r="L873" s="109"/>
      <c r="M873" s="107"/>
      <c r="N873" s="108"/>
      <c r="O873" s="109"/>
      <c r="P873" s="109"/>
      <c r="Q873" s="107"/>
      <c r="R873" s="61"/>
    </row>
    <row r="874" customFormat="false" ht="33.75" hidden="false" customHeight="false" outlineLevel="0" collapsed="false">
      <c r="A874" s="39" t="s">
        <v>1610</v>
      </c>
      <c r="B874" s="184" t="s">
        <v>1611</v>
      </c>
      <c r="C874" s="185"/>
      <c r="D874" s="186"/>
      <c r="E874" s="162"/>
      <c r="F874" s="163"/>
      <c r="G874" s="106"/>
      <c r="H874" s="106"/>
      <c r="I874" s="107"/>
      <c r="J874" s="108"/>
      <c r="K874" s="109"/>
      <c r="L874" s="109"/>
      <c r="M874" s="107"/>
      <c r="N874" s="108"/>
      <c r="O874" s="109"/>
      <c r="P874" s="109"/>
      <c r="Q874" s="107"/>
      <c r="R874" s="187"/>
    </row>
    <row r="875" customFormat="false" ht="33.75" hidden="false" customHeight="false" outlineLevel="0" collapsed="false">
      <c r="A875" s="39" t="s">
        <v>1612</v>
      </c>
      <c r="B875" s="171" t="s">
        <v>1613</v>
      </c>
      <c r="C875" s="166" t="s">
        <v>80</v>
      </c>
      <c r="D875" s="167" t="n">
        <v>420</v>
      </c>
      <c r="E875" s="56"/>
      <c r="F875" s="56"/>
      <c r="G875" s="106" t="n">
        <v>700.06</v>
      </c>
      <c r="H875" s="56" t="n">
        <f aca="false">G875-D875</f>
        <v>280.06</v>
      </c>
      <c r="I875" s="73" t="s">
        <v>81</v>
      </c>
      <c r="J875" s="108"/>
      <c r="K875" s="109"/>
      <c r="L875" s="109"/>
      <c r="M875" s="107"/>
      <c r="N875" s="108"/>
      <c r="O875" s="109"/>
      <c r="P875" s="109"/>
      <c r="Q875" s="107"/>
      <c r="R875" s="168" t="n">
        <v>420</v>
      </c>
    </row>
    <row r="876" customFormat="false" ht="33.75" hidden="false" customHeight="false" outlineLevel="0" collapsed="false">
      <c r="A876" s="39" t="s">
        <v>1614</v>
      </c>
      <c r="B876" s="171" t="s">
        <v>1615</v>
      </c>
      <c r="C876" s="166" t="s">
        <v>80</v>
      </c>
      <c r="D876" s="167" t="n">
        <v>580</v>
      </c>
      <c r="E876" s="56"/>
      <c r="F876" s="56"/>
      <c r="G876" s="106" t="n">
        <v>844.28</v>
      </c>
      <c r="H876" s="56" t="n">
        <f aca="false">G876-D876</f>
        <v>264.28</v>
      </c>
      <c r="I876" s="73" t="s">
        <v>81</v>
      </c>
      <c r="J876" s="108"/>
      <c r="K876" s="109"/>
      <c r="L876" s="109"/>
      <c r="M876" s="107"/>
      <c r="N876" s="108"/>
      <c r="O876" s="109"/>
      <c r="P876" s="109"/>
      <c r="Q876" s="107"/>
      <c r="R876" s="168" t="n">
        <v>580</v>
      </c>
    </row>
    <row r="877" customFormat="false" ht="22.5" hidden="false" customHeight="false" outlineLevel="0" collapsed="false">
      <c r="A877" s="39" t="s">
        <v>1616</v>
      </c>
      <c r="B877" s="165" t="s">
        <v>1617</v>
      </c>
      <c r="C877" s="166" t="s">
        <v>80</v>
      </c>
      <c r="D877" s="167" t="n">
        <v>6</v>
      </c>
      <c r="E877" s="56"/>
      <c r="F877" s="56"/>
      <c r="G877" s="106" t="n">
        <v>9.47</v>
      </c>
      <c r="H877" s="56" t="n">
        <f aca="false">G877-D877</f>
        <v>3.47</v>
      </c>
      <c r="I877" s="73" t="s">
        <v>81</v>
      </c>
      <c r="J877" s="108"/>
      <c r="K877" s="109"/>
      <c r="L877" s="109"/>
      <c r="M877" s="107"/>
      <c r="N877" s="108"/>
      <c r="O877" s="109"/>
      <c r="P877" s="109"/>
      <c r="Q877" s="107"/>
      <c r="R877" s="168" t="n">
        <v>6</v>
      </c>
    </row>
    <row r="878" customFormat="false" ht="33.75" hidden="false" customHeight="false" outlineLevel="0" collapsed="false">
      <c r="A878" s="39" t="s">
        <v>1618</v>
      </c>
      <c r="B878" s="165" t="s">
        <v>1619</v>
      </c>
      <c r="C878" s="166" t="s">
        <v>80</v>
      </c>
      <c r="D878" s="167" t="n">
        <v>150</v>
      </c>
      <c r="E878" s="56"/>
      <c r="F878" s="56"/>
      <c r="G878" s="106" t="n">
        <v>237.49</v>
      </c>
      <c r="H878" s="56" t="n">
        <f aca="false">G878-D878</f>
        <v>87.49</v>
      </c>
      <c r="I878" s="73" t="s">
        <v>81</v>
      </c>
      <c r="J878" s="108"/>
      <c r="K878" s="109"/>
      <c r="L878" s="109"/>
      <c r="M878" s="107"/>
      <c r="N878" s="108"/>
      <c r="O878" s="109"/>
      <c r="P878" s="109"/>
      <c r="Q878" s="107"/>
      <c r="R878" s="168" t="n">
        <v>150</v>
      </c>
    </row>
    <row r="879" customFormat="false" ht="33.75" hidden="false" customHeight="false" outlineLevel="0" collapsed="false">
      <c r="A879" s="39" t="s">
        <v>1620</v>
      </c>
      <c r="B879" s="165" t="s">
        <v>1621</v>
      </c>
      <c r="C879" s="166" t="s">
        <v>80</v>
      </c>
      <c r="D879" s="167" t="n">
        <v>240</v>
      </c>
      <c r="E879" s="56"/>
      <c r="F879" s="56"/>
      <c r="G879" s="106" t="n">
        <v>272.84</v>
      </c>
      <c r="H879" s="56" t="n">
        <f aca="false">G879-D879</f>
        <v>32.84</v>
      </c>
      <c r="I879" s="73" t="s">
        <v>81</v>
      </c>
      <c r="J879" s="108"/>
      <c r="K879" s="109"/>
      <c r="L879" s="109"/>
      <c r="M879" s="107"/>
      <c r="N879" s="108"/>
      <c r="O879" s="109"/>
      <c r="P879" s="109"/>
      <c r="Q879" s="107"/>
      <c r="R879" s="168" t="n">
        <v>240</v>
      </c>
    </row>
    <row r="880" customFormat="false" ht="33.75" hidden="false" customHeight="false" outlineLevel="0" collapsed="false">
      <c r="A880" s="39" t="s">
        <v>1622</v>
      </c>
      <c r="B880" s="165" t="s">
        <v>1623</v>
      </c>
      <c r="C880" s="166" t="s">
        <v>60</v>
      </c>
      <c r="D880" s="167" t="n">
        <v>1</v>
      </c>
      <c r="E880" s="56"/>
      <c r="F880" s="56"/>
      <c r="G880" s="106"/>
      <c r="H880" s="56"/>
      <c r="I880" s="107"/>
      <c r="J880" s="108"/>
      <c r="K880" s="109"/>
      <c r="L880" s="109"/>
      <c r="M880" s="107"/>
      <c r="N880" s="108"/>
      <c r="O880" s="109"/>
      <c r="P880" s="109"/>
      <c r="Q880" s="107"/>
      <c r="R880" s="168" t="n">
        <v>1</v>
      </c>
    </row>
    <row r="881" customFormat="false" ht="12.75" hidden="false" customHeight="false" outlineLevel="0" collapsed="false">
      <c r="A881" s="39" t="s">
        <v>1624</v>
      </c>
      <c r="B881" s="161" t="s">
        <v>1277</v>
      </c>
      <c r="C881" s="55"/>
      <c r="D881" s="56"/>
      <c r="E881" s="56"/>
      <c r="F881" s="56"/>
      <c r="G881" s="106"/>
      <c r="H881" s="56"/>
      <c r="I881" s="107"/>
      <c r="J881" s="108"/>
      <c r="K881" s="109"/>
      <c r="L881" s="109"/>
      <c r="M881" s="107"/>
      <c r="N881" s="108"/>
      <c r="O881" s="109"/>
      <c r="P881" s="109"/>
      <c r="Q881" s="107"/>
      <c r="R881" s="61"/>
    </row>
    <row r="882" customFormat="false" ht="22.5" hidden="false" customHeight="false" outlineLevel="0" collapsed="false">
      <c r="A882" s="39" t="s">
        <v>1625</v>
      </c>
      <c r="B882" s="40" t="s">
        <v>1626</v>
      </c>
      <c r="C882" s="55"/>
      <c r="D882" s="56"/>
      <c r="E882" s="56"/>
      <c r="F882" s="56"/>
      <c r="G882" s="106"/>
      <c r="H882" s="56"/>
      <c r="I882" s="107"/>
      <c r="J882" s="108"/>
      <c r="K882" s="109"/>
      <c r="L882" s="109"/>
      <c r="M882" s="107"/>
      <c r="N882" s="108"/>
      <c r="O882" s="109"/>
      <c r="P882" s="109"/>
      <c r="Q882" s="107"/>
      <c r="R882" s="61"/>
    </row>
    <row r="883" customFormat="false" ht="22.5" hidden="false" customHeight="false" outlineLevel="0" collapsed="false">
      <c r="A883" s="39" t="s">
        <v>1627</v>
      </c>
      <c r="B883" s="40" t="s">
        <v>1281</v>
      </c>
      <c r="C883" s="55" t="s">
        <v>80</v>
      </c>
      <c r="D883" s="56" t="n">
        <v>178</v>
      </c>
      <c r="E883" s="56"/>
      <c r="F883" s="56"/>
      <c r="G883" s="106" t="n">
        <v>256.31</v>
      </c>
      <c r="H883" s="56" t="n">
        <f aca="false">G883-D883</f>
        <v>78.31</v>
      </c>
      <c r="I883" s="73" t="s">
        <v>81</v>
      </c>
      <c r="J883" s="108"/>
      <c r="K883" s="109"/>
      <c r="L883" s="109"/>
      <c r="M883" s="107"/>
      <c r="N883" s="108"/>
      <c r="O883" s="109"/>
      <c r="P883" s="109"/>
      <c r="Q883" s="107"/>
      <c r="R883" s="61" t="n">
        <v>178</v>
      </c>
    </row>
    <row r="884" customFormat="false" ht="22.5" hidden="false" customHeight="false" outlineLevel="0" collapsed="false">
      <c r="A884" s="39" t="s">
        <v>1628</v>
      </c>
      <c r="B884" s="40" t="s">
        <v>1283</v>
      </c>
      <c r="C884" s="55" t="s">
        <v>80</v>
      </c>
      <c r="D884" s="56" t="n">
        <v>125</v>
      </c>
      <c r="E884" s="56"/>
      <c r="F884" s="56"/>
      <c r="G884" s="106" t="n">
        <v>195.56</v>
      </c>
      <c r="H884" s="56" t="n">
        <f aca="false">G884-D884</f>
        <v>70.56</v>
      </c>
      <c r="I884" s="73" t="s">
        <v>81</v>
      </c>
      <c r="J884" s="108"/>
      <c r="K884" s="109"/>
      <c r="L884" s="109"/>
      <c r="M884" s="107"/>
      <c r="N884" s="108"/>
      <c r="O884" s="109"/>
      <c r="P884" s="109"/>
      <c r="Q884" s="107"/>
      <c r="R884" s="61" t="n">
        <v>125</v>
      </c>
    </row>
    <row r="885" customFormat="false" ht="22.5" hidden="false" customHeight="false" outlineLevel="0" collapsed="false">
      <c r="A885" s="39" t="s">
        <v>1629</v>
      </c>
      <c r="B885" s="40" t="s">
        <v>1285</v>
      </c>
      <c r="C885" s="55" t="s">
        <v>80</v>
      </c>
      <c r="D885" s="56" t="n">
        <v>41</v>
      </c>
      <c r="E885" s="56"/>
      <c r="F885" s="56"/>
      <c r="G885" s="106" t="n">
        <v>49.94</v>
      </c>
      <c r="H885" s="56" t="n">
        <f aca="false">G885-D885</f>
        <v>8.94</v>
      </c>
      <c r="I885" s="73" t="s">
        <v>81</v>
      </c>
      <c r="J885" s="108"/>
      <c r="K885" s="109"/>
      <c r="L885" s="109"/>
      <c r="M885" s="107"/>
      <c r="N885" s="108"/>
      <c r="O885" s="109"/>
      <c r="P885" s="109"/>
      <c r="Q885" s="107"/>
      <c r="R885" s="61" t="n">
        <v>41</v>
      </c>
    </row>
    <row r="886" customFormat="false" ht="22.5" hidden="false" customHeight="false" outlineLevel="0" collapsed="false">
      <c r="A886" s="39" t="s">
        <v>1630</v>
      </c>
      <c r="B886" s="40" t="s">
        <v>1417</v>
      </c>
      <c r="C886" s="55" t="s">
        <v>80</v>
      </c>
      <c r="D886" s="56" t="n">
        <v>25</v>
      </c>
      <c r="E886" s="56"/>
      <c r="F886" s="56"/>
      <c r="G886" s="106" t="n">
        <v>38.8</v>
      </c>
      <c r="H886" s="56" t="n">
        <f aca="false">G886-D886</f>
        <v>13.8</v>
      </c>
      <c r="I886" s="73" t="s">
        <v>81</v>
      </c>
      <c r="J886" s="108"/>
      <c r="K886" s="109"/>
      <c r="L886" s="109"/>
      <c r="M886" s="107"/>
      <c r="N886" s="108"/>
      <c r="O886" s="109"/>
      <c r="P886" s="109"/>
      <c r="Q886" s="107"/>
      <c r="R886" s="61" t="n">
        <v>25</v>
      </c>
    </row>
    <row r="887" customFormat="false" ht="22.5" hidden="false" customHeight="false" outlineLevel="0" collapsed="false">
      <c r="A887" s="39" t="s">
        <v>1631</v>
      </c>
      <c r="B887" s="40" t="s">
        <v>1632</v>
      </c>
      <c r="C887" s="55" t="s">
        <v>80</v>
      </c>
      <c r="D887" s="56" t="n">
        <v>217</v>
      </c>
      <c r="E887" s="56"/>
      <c r="F887" s="56"/>
      <c r="G887" s="106" t="n">
        <v>275.39</v>
      </c>
      <c r="H887" s="56" t="n">
        <f aca="false">G887-D887</f>
        <v>58.39</v>
      </c>
      <c r="I887" s="73" t="s">
        <v>81</v>
      </c>
      <c r="J887" s="108"/>
      <c r="K887" s="109"/>
      <c r="L887" s="109"/>
      <c r="M887" s="107"/>
      <c r="N887" s="108"/>
      <c r="O887" s="109"/>
      <c r="P887" s="109"/>
      <c r="Q887" s="107"/>
      <c r="R887" s="61" t="n">
        <v>217</v>
      </c>
    </row>
    <row r="888" customFormat="false" ht="12.75" hidden="false" customHeight="false" outlineLevel="0" collapsed="false">
      <c r="A888" s="39" t="s">
        <v>1633</v>
      </c>
      <c r="B888" s="161" t="s">
        <v>1634</v>
      </c>
      <c r="C888" s="55"/>
      <c r="D888" s="56"/>
      <c r="E888" s="56"/>
      <c r="F888" s="56"/>
      <c r="G888" s="106"/>
      <c r="H888" s="56"/>
      <c r="I888" s="107"/>
      <c r="J888" s="108"/>
      <c r="K888" s="109"/>
      <c r="L888" s="109"/>
      <c r="M888" s="107"/>
      <c r="N888" s="108"/>
      <c r="O888" s="109"/>
      <c r="P888" s="109"/>
      <c r="Q888" s="107"/>
      <c r="R888" s="61"/>
    </row>
    <row r="889" customFormat="false" ht="56.25" hidden="false" customHeight="false" outlineLevel="0" collapsed="false">
      <c r="A889" s="39" t="s">
        <v>1635</v>
      </c>
      <c r="B889" s="165" t="s">
        <v>1636</v>
      </c>
      <c r="C889" s="166"/>
      <c r="D889" s="167"/>
      <c r="E889" s="56"/>
      <c r="F889" s="56"/>
      <c r="G889" s="106"/>
      <c r="H889" s="56"/>
      <c r="I889" s="107"/>
      <c r="J889" s="108"/>
      <c r="K889" s="109"/>
      <c r="L889" s="109"/>
      <c r="M889" s="107"/>
      <c r="N889" s="108"/>
      <c r="O889" s="109"/>
      <c r="P889" s="109"/>
      <c r="Q889" s="107"/>
      <c r="R889" s="168"/>
    </row>
    <row r="890" customFormat="false" ht="33.75" hidden="false" customHeight="false" outlineLevel="0" collapsed="false">
      <c r="A890" s="39" t="s">
        <v>1637</v>
      </c>
      <c r="B890" s="188" t="s">
        <v>1638</v>
      </c>
      <c r="C890" s="189" t="s">
        <v>80</v>
      </c>
      <c r="D890" s="190" t="n">
        <v>30</v>
      </c>
      <c r="E890" s="56"/>
      <c r="F890" s="56"/>
      <c r="G890" s="106" t="n">
        <v>43.49</v>
      </c>
      <c r="H890" s="56" t="n">
        <f aca="false">G890-D890</f>
        <v>13.49</v>
      </c>
      <c r="I890" s="73" t="s">
        <v>81</v>
      </c>
      <c r="J890" s="108"/>
      <c r="K890" s="109"/>
      <c r="L890" s="109"/>
      <c r="M890" s="107"/>
      <c r="N890" s="108"/>
      <c r="O890" s="109"/>
      <c r="P890" s="109"/>
      <c r="Q890" s="107"/>
      <c r="R890" s="191" t="n">
        <v>30</v>
      </c>
    </row>
    <row r="891" customFormat="false" ht="33.75" hidden="false" customHeight="false" outlineLevel="0" collapsed="false">
      <c r="A891" s="39" t="s">
        <v>1639</v>
      </c>
      <c r="B891" s="188" t="s">
        <v>1640</v>
      </c>
      <c r="C891" s="189" t="s">
        <v>80</v>
      </c>
      <c r="D891" s="190" t="n">
        <v>15</v>
      </c>
      <c r="E891" s="56"/>
      <c r="F891" s="56"/>
      <c r="G891" s="106" t="n">
        <v>17.24</v>
      </c>
      <c r="H891" s="56" t="n">
        <f aca="false">G891-D891</f>
        <v>2.24</v>
      </c>
      <c r="I891" s="73" t="s">
        <v>81</v>
      </c>
      <c r="J891" s="108"/>
      <c r="K891" s="109"/>
      <c r="L891" s="109"/>
      <c r="M891" s="107"/>
      <c r="N891" s="108"/>
      <c r="O891" s="109"/>
      <c r="P891" s="109"/>
      <c r="Q891" s="107"/>
      <c r="R891" s="191" t="n">
        <v>15</v>
      </c>
    </row>
    <row r="892" customFormat="false" ht="33.75" hidden="false" customHeight="false" outlineLevel="0" collapsed="false">
      <c r="A892" s="39" t="s">
        <v>1641</v>
      </c>
      <c r="B892" s="188" t="s">
        <v>1642</v>
      </c>
      <c r="C892" s="189" t="s">
        <v>80</v>
      </c>
      <c r="D892" s="190" t="n">
        <v>48</v>
      </c>
      <c r="E892" s="56"/>
      <c r="F892" s="56"/>
      <c r="G892" s="106" t="n">
        <v>60.77</v>
      </c>
      <c r="H892" s="56" t="n">
        <f aca="false">G892-D892</f>
        <v>12.77</v>
      </c>
      <c r="I892" s="73" t="s">
        <v>81</v>
      </c>
      <c r="J892" s="108"/>
      <c r="K892" s="109"/>
      <c r="L892" s="109"/>
      <c r="M892" s="107"/>
      <c r="N892" s="108"/>
      <c r="O892" s="109"/>
      <c r="P892" s="109"/>
      <c r="Q892" s="107"/>
      <c r="R892" s="191" t="n">
        <v>48</v>
      </c>
    </row>
    <row r="893" customFormat="false" ht="12.75" hidden="false" customHeight="false" outlineLevel="0" collapsed="false">
      <c r="A893" s="39" t="s">
        <v>1643</v>
      </c>
      <c r="B893" s="192" t="s">
        <v>1287</v>
      </c>
      <c r="C893" s="193"/>
      <c r="D893" s="194"/>
      <c r="E893" s="56"/>
      <c r="F893" s="56"/>
      <c r="G893" s="106"/>
      <c r="H893" s="56"/>
      <c r="I893" s="107"/>
      <c r="J893" s="108"/>
      <c r="K893" s="109"/>
      <c r="L893" s="109"/>
      <c r="M893" s="107"/>
      <c r="N893" s="108"/>
      <c r="O893" s="109"/>
      <c r="P893" s="109"/>
      <c r="Q893" s="107"/>
      <c r="R893" s="195"/>
    </row>
    <row r="894" customFormat="false" ht="12.75" hidden="false" customHeight="false" outlineLevel="0" collapsed="false">
      <c r="A894" s="39" t="s">
        <v>1644</v>
      </c>
      <c r="B894" s="40" t="s">
        <v>1645</v>
      </c>
      <c r="C894" s="55"/>
      <c r="D894" s="56"/>
      <c r="E894" s="56"/>
      <c r="F894" s="56"/>
      <c r="G894" s="106"/>
      <c r="H894" s="56"/>
      <c r="I894" s="107"/>
      <c r="J894" s="108"/>
      <c r="K894" s="109"/>
      <c r="L894" s="109"/>
      <c r="M894" s="107"/>
      <c r="N894" s="108"/>
      <c r="O894" s="109"/>
      <c r="P894" s="109"/>
      <c r="Q894" s="107"/>
      <c r="R894" s="61"/>
    </row>
    <row r="895" customFormat="false" ht="22.5" hidden="false" customHeight="false" outlineLevel="0" collapsed="false">
      <c r="A895" s="39" t="s">
        <v>1646</v>
      </c>
      <c r="B895" s="165" t="s">
        <v>1647</v>
      </c>
      <c r="C895" s="166" t="s">
        <v>60</v>
      </c>
      <c r="D895" s="167" t="n">
        <v>48</v>
      </c>
      <c r="E895" s="56"/>
      <c r="F895" s="56"/>
      <c r="G895" s="106" t="n">
        <v>73</v>
      </c>
      <c r="H895" s="56" t="n">
        <f aca="false">G895-D895</f>
        <v>25</v>
      </c>
      <c r="I895" s="73" t="s">
        <v>81</v>
      </c>
      <c r="J895" s="108"/>
      <c r="K895" s="109"/>
      <c r="L895" s="109"/>
      <c r="M895" s="107"/>
      <c r="N895" s="108"/>
      <c r="O895" s="109"/>
      <c r="P895" s="109"/>
      <c r="Q895" s="107"/>
      <c r="R895" s="168" t="n">
        <v>48</v>
      </c>
    </row>
    <row r="896" customFormat="false" ht="12.75" hidden="false" customHeight="false" outlineLevel="0" collapsed="false">
      <c r="A896" s="39" t="s">
        <v>1648</v>
      </c>
      <c r="B896" s="165" t="s">
        <v>1649</v>
      </c>
      <c r="C896" s="166" t="s">
        <v>60</v>
      </c>
      <c r="D896" s="167" t="n">
        <v>1</v>
      </c>
      <c r="E896" s="56"/>
      <c r="F896" s="56"/>
      <c r="G896" s="106"/>
      <c r="H896" s="56"/>
      <c r="I896" s="107"/>
      <c r="J896" s="108"/>
      <c r="K896" s="109"/>
      <c r="L896" s="109"/>
      <c r="M896" s="107"/>
      <c r="N896" s="108"/>
      <c r="O896" s="109"/>
      <c r="P896" s="109"/>
      <c r="Q896" s="107"/>
      <c r="R896" s="168" t="n">
        <v>1</v>
      </c>
    </row>
    <row r="897" customFormat="false" ht="45" hidden="false" customHeight="false" outlineLevel="0" collapsed="false">
      <c r="A897" s="39" t="s">
        <v>1650</v>
      </c>
      <c r="B897" s="165" t="s">
        <v>1651</v>
      </c>
      <c r="C897" s="166" t="s">
        <v>60</v>
      </c>
      <c r="D897" s="167" t="n">
        <v>2</v>
      </c>
      <c r="E897" s="56"/>
      <c r="F897" s="56"/>
      <c r="G897" s="106" t="n">
        <v>3</v>
      </c>
      <c r="H897" s="56" t="n">
        <f aca="false">G897-D897</f>
        <v>1</v>
      </c>
      <c r="I897" s="73" t="s">
        <v>81</v>
      </c>
      <c r="J897" s="108"/>
      <c r="K897" s="109"/>
      <c r="L897" s="109"/>
      <c r="M897" s="107"/>
      <c r="N897" s="108"/>
      <c r="O897" s="109"/>
      <c r="P897" s="109"/>
      <c r="Q897" s="107"/>
      <c r="R897" s="168" t="n">
        <v>2</v>
      </c>
    </row>
    <row r="898" customFormat="false" ht="22.5" hidden="false" customHeight="false" outlineLevel="0" collapsed="false">
      <c r="A898" s="39" t="s">
        <v>1652</v>
      </c>
      <c r="B898" s="165" t="s">
        <v>1653</v>
      </c>
      <c r="C898" s="166" t="s">
        <v>60</v>
      </c>
      <c r="D898" s="167" t="n">
        <v>6</v>
      </c>
      <c r="E898" s="56"/>
      <c r="F898" s="56"/>
      <c r="G898" s="106" t="n">
        <v>7</v>
      </c>
      <c r="H898" s="56" t="n">
        <f aca="false">G898-D898</f>
        <v>1</v>
      </c>
      <c r="I898" s="73" t="s">
        <v>81</v>
      </c>
      <c r="J898" s="108"/>
      <c r="K898" s="109"/>
      <c r="L898" s="109"/>
      <c r="M898" s="107"/>
      <c r="N898" s="108"/>
      <c r="O898" s="109"/>
      <c r="P898" s="109"/>
      <c r="Q898" s="107"/>
      <c r="R898" s="168" t="n">
        <v>6</v>
      </c>
    </row>
    <row r="899" customFormat="false" ht="22.5" hidden="false" customHeight="false" outlineLevel="0" collapsed="false">
      <c r="A899" s="39" t="s">
        <v>1654</v>
      </c>
      <c r="B899" s="165" t="s">
        <v>1655</v>
      </c>
      <c r="C899" s="166" t="s">
        <v>60</v>
      </c>
      <c r="D899" s="167" t="n">
        <v>1</v>
      </c>
      <c r="E899" s="56"/>
      <c r="F899" s="56"/>
      <c r="G899" s="106"/>
      <c r="H899" s="56"/>
      <c r="I899" s="107"/>
      <c r="J899" s="108"/>
      <c r="K899" s="109"/>
      <c r="L899" s="109"/>
      <c r="M899" s="107"/>
      <c r="N899" s="108"/>
      <c r="O899" s="109"/>
      <c r="P899" s="109"/>
      <c r="Q899" s="107"/>
      <c r="R899" s="168" t="n">
        <v>1</v>
      </c>
    </row>
    <row r="900" customFormat="false" ht="22.5" hidden="false" customHeight="false" outlineLevel="0" collapsed="false">
      <c r="A900" s="39" t="s">
        <v>1656</v>
      </c>
      <c r="B900" s="165" t="s">
        <v>1657</v>
      </c>
      <c r="C900" s="166" t="s">
        <v>60</v>
      </c>
      <c r="D900" s="196" t="n">
        <v>5</v>
      </c>
      <c r="E900" s="56"/>
      <c r="F900" s="56"/>
      <c r="G900" s="106" t="n">
        <v>7</v>
      </c>
      <c r="H900" s="56" t="n">
        <f aca="false">G900-D900</f>
        <v>2</v>
      </c>
      <c r="I900" s="73" t="s">
        <v>81</v>
      </c>
      <c r="J900" s="108"/>
      <c r="K900" s="109"/>
      <c r="L900" s="109"/>
      <c r="M900" s="107"/>
      <c r="N900" s="108"/>
      <c r="O900" s="109"/>
      <c r="P900" s="109"/>
      <c r="Q900" s="107"/>
      <c r="R900" s="197" t="n">
        <v>5</v>
      </c>
    </row>
    <row r="901" customFormat="false" ht="12.75" hidden="false" customHeight="false" outlineLevel="0" collapsed="false">
      <c r="A901" s="39" t="s">
        <v>1658</v>
      </c>
      <c r="B901" s="161" t="s">
        <v>1440</v>
      </c>
      <c r="C901" s="55"/>
      <c r="D901" s="56"/>
      <c r="E901" s="56"/>
      <c r="F901" s="56"/>
      <c r="G901" s="106"/>
      <c r="H901" s="56"/>
      <c r="I901" s="107"/>
      <c r="J901" s="108"/>
      <c r="K901" s="109"/>
      <c r="L901" s="109"/>
      <c r="M901" s="107"/>
      <c r="N901" s="108"/>
      <c r="O901" s="109"/>
      <c r="P901" s="109"/>
      <c r="Q901" s="107"/>
      <c r="R901" s="61"/>
    </row>
    <row r="902" customFormat="false" ht="22.5" hidden="false" customHeight="false" outlineLevel="0" collapsed="false">
      <c r="A902" s="39" t="s">
        <v>1659</v>
      </c>
      <c r="B902" s="40" t="s">
        <v>1660</v>
      </c>
      <c r="C902" s="55"/>
      <c r="D902" s="56"/>
      <c r="E902" s="56"/>
      <c r="F902" s="56"/>
      <c r="G902" s="106"/>
      <c r="H902" s="56"/>
      <c r="I902" s="107"/>
      <c r="J902" s="108"/>
      <c r="K902" s="109"/>
      <c r="L902" s="109"/>
      <c r="M902" s="107"/>
      <c r="N902" s="108"/>
      <c r="O902" s="109"/>
      <c r="P902" s="109"/>
      <c r="Q902" s="107"/>
      <c r="R902" s="61"/>
    </row>
    <row r="903" customFormat="false" ht="45" hidden="false" customHeight="true" outlineLevel="0" collapsed="false">
      <c r="A903" s="39" t="s">
        <v>1661</v>
      </c>
      <c r="B903" s="40" t="s">
        <v>1662</v>
      </c>
      <c r="C903" s="55" t="s">
        <v>60</v>
      </c>
      <c r="D903" s="56" t="n">
        <v>11</v>
      </c>
      <c r="E903" s="56"/>
      <c r="F903" s="56"/>
      <c r="G903" s="106" t="n">
        <v>15</v>
      </c>
      <c r="H903" s="56" t="n">
        <f aca="false">G903-D903</f>
        <v>4</v>
      </c>
      <c r="I903" s="73" t="s">
        <v>81</v>
      </c>
      <c r="J903" s="108"/>
      <c r="K903" s="109"/>
      <c r="L903" s="109"/>
      <c r="M903" s="107"/>
      <c r="N903" s="108"/>
      <c r="O903" s="109"/>
      <c r="P903" s="109"/>
      <c r="Q903" s="107"/>
      <c r="R903" s="61" t="n">
        <v>11</v>
      </c>
    </row>
    <row r="904" customFormat="false" ht="33.75" hidden="false" customHeight="false" outlineLevel="0" collapsed="false">
      <c r="A904" s="39" t="s">
        <v>1663</v>
      </c>
      <c r="B904" s="40" t="s">
        <v>1664</v>
      </c>
      <c r="C904" s="55" t="s">
        <v>60</v>
      </c>
      <c r="D904" s="56" t="n">
        <v>13</v>
      </c>
      <c r="E904" s="56"/>
      <c r="F904" s="56"/>
      <c r="G904" s="106" t="n">
        <v>23</v>
      </c>
      <c r="H904" s="56" t="n">
        <f aca="false">G904-D904</f>
        <v>10</v>
      </c>
      <c r="I904" s="73" t="s">
        <v>81</v>
      </c>
      <c r="J904" s="108"/>
      <c r="K904" s="109"/>
      <c r="L904" s="109"/>
      <c r="M904" s="107"/>
      <c r="N904" s="108"/>
      <c r="O904" s="109"/>
      <c r="P904" s="109"/>
      <c r="Q904" s="107"/>
      <c r="R904" s="61" t="n">
        <v>13</v>
      </c>
    </row>
    <row r="905" customFormat="false" ht="33.75" hidden="false" customHeight="false" outlineLevel="0" collapsed="false">
      <c r="A905" s="39" t="s">
        <v>1665</v>
      </c>
      <c r="B905" s="40" t="s">
        <v>1666</v>
      </c>
      <c r="C905" s="55" t="s">
        <v>60</v>
      </c>
      <c r="D905" s="56" t="n">
        <v>2</v>
      </c>
      <c r="E905" s="56"/>
      <c r="F905" s="56"/>
      <c r="G905" s="106" t="n">
        <v>3</v>
      </c>
      <c r="H905" s="56" t="n">
        <f aca="false">G905-D905</f>
        <v>1</v>
      </c>
      <c r="I905" s="73" t="s">
        <v>81</v>
      </c>
      <c r="J905" s="108"/>
      <c r="K905" s="109"/>
      <c r="L905" s="109"/>
      <c r="M905" s="107"/>
      <c r="N905" s="108"/>
      <c r="O905" s="109"/>
      <c r="P905" s="109"/>
      <c r="Q905" s="107"/>
      <c r="R905" s="61" t="n">
        <v>2</v>
      </c>
    </row>
    <row r="906" customFormat="false" ht="33.75" hidden="false" customHeight="false" outlineLevel="0" collapsed="false">
      <c r="A906" s="39" t="s">
        <v>1667</v>
      </c>
      <c r="B906" s="198" t="s">
        <v>1668</v>
      </c>
      <c r="C906" s="55" t="s">
        <v>60</v>
      </c>
      <c r="D906" s="56" t="n">
        <v>1</v>
      </c>
      <c r="E906" s="56"/>
      <c r="F906" s="56"/>
      <c r="G906" s="106"/>
      <c r="H906" s="56"/>
      <c r="I906" s="107"/>
      <c r="J906" s="108"/>
      <c r="K906" s="109"/>
      <c r="L906" s="109"/>
      <c r="M906" s="107"/>
      <c r="N906" s="108"/>
      <c r="O906" s="109"/>
      <c r="P906" s="109"/>
      <c r="Q906" s="107"/>
      <c r="R906" s="61" t="n">
        <v>1</v>
      </c>
    </row>
    <row r="907" customFormat="false" ht="12.75" hidden="false" customHeight="false" outlineLevel="0" collapsed="false">
      <c r="A907" s="39" t="s">
        <v>1669</v>
      </c>
      <c r="B907" s="161" t="s">
        <v>1670</v>
      </c>
      <c r="C907" s="55"/>
      <c r="D907" s="56"/>
      <c r="E907" s="56"/>
      <c r="F907" s="56"/>
      <c r="G907" s="106"/>
      <c r="H907" s="56"/>
      <c r="I907" s="107"/>
      <c r="J907" s="108"/>
      <c r="K907" s="109"/>
      <c r="L907" s="109"/>
      <c r="M907" s="107"/>
      <c r="N907" s="108"/>
      <c r="O907" s="109"/>
      <c r="P907" s="109"/>
      <c r="Q907" s="107"/>
      <c r="R907" s="61"/>
    </row>
    <row r="908" customFormat="false" ht="22.5" hidden="false" customHeight="false" outlineLevel="0" collapsed="false">
      <c r="A908" s="164" t="s">
        <v>1671</v>
      </c>
      <c r="B908" s="165" t="s">
        <v>1672</v>
      </c>
      <c r="C908" s="166"/>
      <c r="D908" s="167"/>
      <c r="E908" s="56"/>
      <c r="F908" s="56"/>
      <c r="G908" s="106"/>
      <c r="H908" s="56"/>
      <c r="I908" s="107"/>
      <c r="J908" s="108"/>
      <c r="K908" s="109"/>
      <c r="L908" s="109"/>
      <c r="M908" s="107"/>
      <c r="N908" s="108"/>
      <c r="O908" s="109"/>
      <c r="P908" s="109"/>
      <c r="Q908" s="107"/>
      <c r="R908" s="168"/>
    </row>
    <row r="909" customFormat="false" ht="12.75" hidden="false" customHeight="false" outlineLevel="0" collapsed="false">
      <c r="A909" s="164" t="s">
        <v>1673</v>
      </c>
      <c r="B909" s="170" t="s">
        <v>1674</v>
      </c>
      <c r="C909" s="166"/>
      <c r="D909" s="167"/>
      <c r="E909" s="56"/>
      <c r="F909" s="56"/>
      <c r="G909" s="106"/>
      <c r="H909" s="56"/>
      <c r="I909" s="107"/>
      <c r="J909" s="108"/>
      <c r="K909" s="109"/>
      <c r="L909" s="109"/>
      <c r="M909" s="107"/>
      <c r="N909" s="108"/>
      <c r="O909" s="109"/>
      <c r="P909" s="109"/>
      <c r="Q909" s="107"/>
      <c r="R909" s="168"/>
    </row>
    <row r="910" customFormat="false" ht="78.75" hidden="false" customHeight="false" outlineLevel="0" collapsed="false">
      <c r="A910" s="164" t="s">
        <v>1675</v>
      </c>
      <c r="B910" s="199" t="s">
        <v>1676</v>
      </c>
      <c r="C910" s="166" t="s">
        <v>60</v>
      </c>
      <c r="D910" s="167" t="n">
        <v>1</v>
      </c>
      <c r="E910" s="56"/>
      <c r="F910" s="56"/>
      <c r="G910" s="106"/>
      <c r="H910" s="56"/>
      <c r="I910" s="107"/>
      <c r="J910" s="108"/>
      <c r="K910" s="109"/>
      <c r="L910" s="109"/>
      <c r="M910" s="107"/>
      <c r="N910" s="108"/>
      <c r="O910" s="109"/>
      <c r="P910" s="109"/>
      <c r="Q910" s="107"/>
      <c r="R910" s="168" t="n">
        <v>1</v>
      </c>
    </row>
    <row r="911" customFormat="false" ht="33.75" hidden="false" customHeight="false" outlineLevel="0" collapsed="false">
      <c r="A911" s="164" t="s">
        <v>1677</v>
      </c>
      <c r="B911" s="171" t="s">
        <v>1678</v>
      </c>
      <c r="C911" s="166" t="s">
        <v>60</v>
      </c>
      <c r="D911" s="167" t="n">
        <v>1</v>
      </c>
      <c r="E911" s="56"/>
      <c r="F911" s="56"/>
      <c r="G911" s="106"/>
      <c r="H911" s="56"/>
      <c r="I911" s="107"/>
      <c r="J911" s="108"/>
      <c r="K911" s="109"/>
      <c r="L911" s="109"/>
      <c r="M911" s="107"/>
      <c r="N911" s="108"/>
      <c r="O911" s="109"/>
      <c r="P911" s="109"/>
      <c r="Q911" s="107"/>
      <c r="R911" s="168" t="n">
        <v>1</v>
      </c>
    </row>
    <row r="912" customFormat="false" ht="33.75" hidden="false" customHeight="false" outlineLevel="0" collapsed="false">
      <c r="A912" s="164" t="s">
        <v>1679</v>
      </c>
      <c r="B912" s="165" t="s">
        <v>1680</v>
      </c>
      <c r="C912" s="166" t="s">
        <v>60</v>
      </c>
      <c r="D912" s="167" t="n">
        <v>1</v>
      </c>
      <c r="E912" s="56"/>
      <c r="F912" s="56"/>
      <c r="G912" s="106"/>
      <c r="H912" s="56"/>
      <c r="I912" s="107"/>
      <c r="J912" s="108"/>
      <c r="K912" s="109"/>
      <c r="L912" s="109"/>
      <c r="M912" s="107"/>
      <c r="N912" s="108"/>
      <c r="O912" s="109"/>
      <c r="P912" s="109"/>
      <c r="Q912" s="107"/>
      <c r="R912" s="168" t="n">
        <v>1</v>
      </c>
    </row>
    <row r="913" customFormat="false" ht="22.5" hidden="false" customHeight="false" outlineLevel="0" collapsed="false">
      <c r="A913" s="164" t="s">
        <v>1681</v>
      </c>
      <c r="B913" s="165" t="s">
        <v>1682</v>
      </c>
      <c r="C913" s="166" t="s">
        <v>60</v>
      </c>
      <c r="D913" s="167" t="n">
        <v>1</v>
      </c>
      <c r="E913" s="56"/>
      <c r="F913" s="56"/>
      <c r="G913" s="106"/>
      <c r="H913" s="56"/>
      <c r="I913" s="107"/>
      <c r="J913" s="108"/>
      <c r="K913" s="109"/>
      <c r="L913" s="109"/>
      <c r="M913" s="107"/>
      <c r="N913" s="108"/>
      <c r="O913" s="109"/>
      <c r="P913" s="109"/>
      <c r="Q913" s="107"/>
      <c r="R913" s="168" t="n">
        <v>1</v>
      </c>
    </row>
    <row r="914" customFormat="false" ht="22.5" hidden="false" customHeight="false" outlineLevel="0" collapsed="false">
      <c r="A914" s="164" t="s">
        <v>1683</v>
      </c>
      <c r="B914" s="200" t="s">
        <v>1684</v>
      </c>
      <c r="C914" s="166" t="s">
        <v>60</v>
      </c>
      <c r="D914" s="167" t="n">
        <v>2</v>
      </c>
      <c r="E914" s="56"/>
      <c r="F914" s="56"/>
      <c r="G914" s="106" t="n">
        <v>3</v>
      </c>
      <c r="H914" s="56" t="n">
        <f aca="false">G914-D914</f>
        <v>1</v>
      </c>
      <c r="I914" s="73" t="s">
        <v>81</v>
      </c>
      <c r="J914" s="108"/>
      <c r="K914" s="109"/>
      <c r="L914" s="109"/>
      <c r="M914" s="107"/>
      <c r="N914" s="108"/>
      <c r="O914" s="109"/>
      <c r="P914" s="109"/>
      <c r="Q914" s="107"/>
      <c r="R914" s="168" t="n">
        <v>2</v>
      </c>
    </row>
    <row r="915" customFormat="false" ht="33.75" hidden="false" customHeight="false" outlineLevel="0" collapsed="false">
      <c r="A915" s="164" t="s">
        <v>1685</v>
      </c>
      <c r="B915" s="181" t="s">
        <v>1686</v>
      </c>
      <c r="C915" s="166" t="s">
        <v>60</v>
      </c>
      <c r="D915" s="167" t="n">
        <v>1</v>
      </c>
      <c r="E915" s="56"/>
      <c r="F915" s="56"/>
      <c r="G915" s="106"/>
      <c r="H915" s="56"/>
      <c r="I915" s="107"/>
      <c r="J915" s="108"/>
      <c r="K915" s="109"/>
      <c r="L915" s="109"/>
      <c r="M915" s="107"/>
      <c r="N915" s="108"/>
      <c r="O915" s="109"/>
      <c r="P915" s="109"/>
      <c r="Q915" s="107"/>
      <c r="R915" s="168" t="n">
        <v>1</v>
      </c>
    </row>
    <row r="916" customFormat="false" ht="33.75" hidden="false" customHeight="false" outlineLevel="0" collapsed="false">
      <c r="A916" s="164" t="s">
        <v>1687</v>
      </c>
      <c r="B916" s="181" t="s">
        <v>1688</v>
      </c>
      <c r="C916" s="166" t="s">
        <v>60</v>
      </c>
      <c r="D916" s="167" t="n">
        <v>4</v>
      </c>
      <c r="E916" s="56"/>
      <c r="F916" s="56"/>
      <c r="G916" s="106" t="n">
        <v>7</v>
      </c>
      <c r="H916" s="56" t="n">
        <f aca="false">G916-D916</f>
        <v>3</v>
      </c>
      <c r="I916" s="73" t="s">
        <v>81</v>
      </c>
      <c r="J916" s="108"/>
      <c r="K916" s="109"/>
      <c r="L916" s="109"/>
      <c r="M916" s="107"/>
      <c r="N916" s="108"/>
      <c r="O916" s="109"/>
      <c r="P916" s="109"/>
      <c r="Q916" s="107"/>
      <c r="R916" s="168" t="n">
        <v>4</v>
      </c>
    </row>
    <row r="917" customFormat="false" ht="22.5" hidden="false" customHeight="false" outlineLevel="0" collapsed="false">
      <c r="A917" s="164" t="s">
        <v>1689</v>
      </c>
      <c r="B917" s="181" t="s">
        <v>1690</v>
      </c>
      <c r="C917" s="166" t="s">
        <v>60</v>
      </c>
      <c r="D917" s="167" t="n">
        <v>8</v>
      </c>
      <c r="E917" s="56"/>
      <c r="F917" s="56"/>
      <c r="G917" s="106" t="n">
        <v>11</v>
      </c>
      <c r="H917" s="56" t="n">
        <f aca="false">G917-D917</f>
        <v>3</v>
      </c>
      <c r="I917" s="73" t="s">
        <v>81</v>
      </c>
      <c r="J917" s="108"/>
      <c r="K917" s="109"/>
      <c r="L917" s="109"/>
      <c r="M917" s="107"/>
      <c r="N917" s="108"/>
      <c r="O917" s="109"/>
      <c r="P917" s="109"/>
      <c r="Q917" s="107"/>
      <c r="R917" s="168" t="n">
        <v>8</v>
      </c>
    </row>
    <row r="918" customFormat="false" ht="33.75" hidden="false" customHeight="false" outlineLevel="0" collapsed="false">
      <c r="A918" s="164" t="s">
        <v>1691</v>
      </c>
      <c r="B918" s="181" t="s">
        <v>1692</v>
      </c>
      <c r="C918" s="166" t="s">
        <v>60</v>
      </c>
      <c r="D918" s="167" t="n">
        <v>12</v>
      </c>
      <c r="E918" s="56"/>
      <c r="F918" s="56"/>
      <c r="G918" s="106" t="n">
        <v>18</v>
      </c>
      <c r="H918" s="56" t="n">
        <f aca="false">G918-D918</f>
        <v>6</v>
      </c>
      <c r="I918" s="73" t="s">
        <v>81</v>
      </c>
      <c r="J918" s="108"/>
      <c r="K918" s="109"/>
      <c r="L918" s="109"/>
      <c r="M918" s="107"/>
      <c r="N918" s="108"/>
      <c r="O918" s="109"/>
      <c r="P918" s="109"/>
      <c r="Q918" s="107"/>
      <c r="R918" s="168" t="n">
        <v>12</v>
      </c>
    </row>
    <row r="919" customFormat="false" ht="22.5" hidden="false" customHeight="false" outlineLevel="0" collapsed="false">
      <c r="A919" s="164" t="s">
        <v>1693</v>
      </c>
      <c r="B919" s="181" t="s">
        <v>1694</v>
      </c>
      <c r="C919" s="166" t="s">
        <v>60</v>
      </c>
      <c r="D919" s="167" t="n">
        <v>1</v>
      </c>
      <c r="E919" s="56"/>
      <c r="F919" s="56"/>
      <c r="G919" s="106"/>
      <c r="H919" s="56"/>
      <c r="I919" s="107"/>
      <c r="J919" s="108"/>
      <c r="K919" s="109"/>
      <c r="L919" s="109"/>
      <c r="M919" s="107"/>
      <c r="N919" s="108"/>
      <c r="O919" s="109"/>
      <c r="P919" s="109"/>
      <c r="Q919" s="107"/>
      <c r="R919" s="168" t="n">
        <v>1</v>
      </c>
    </row>
    <row r="920" customFormat="false" ht="45" hidden="false" customHeight="false" outlineLevel="0" collapsed="false">
      <c r="A920" s="164" t="s">
        <v>1695</v>
      </c>
      <c r="B920" s="181" t="s">
        <v>1696</v>
      </c>
      <c r="C920" s="166" t="s">
        <v>60</v>
      </c>
      <c r="D920" s="167" t="n">
        <v>2</v>
      </c>
      <c r="E920" s="56"/>
      <c r="F920" s="56"/>
      <c r="G920" s="106" t="n">
        <v>3</v>
      </c>
      <c r="H920" s="56" t="n">
        <f aca="false">G920-D920</f>
        <v>1</v>
      </c>
      <c r="I920" s="73" t="s">
        <v>81</v>
      </c>
      <c r="J920" s="108"/>
      <c r="K920" s="109"/>
      <c r="L920" s="109"/>
      <c r="M920" s="107"/>
      <c r="N920" s="108"/>
      <c r="O920" s="109"/>
      <c r="P920" s="109"/>
      <c r="Q920" s="107"/>
      <c r="R920" s="168" t="n">
        <v>2</v>
      </c>
    </row>
    <row r="921" customFormat="false" ht="33.75" hidden="false" customHeight="false" outlineLevel="0" collapsed="false">
      <c r="A921" s="164" t="s">
        <v>1697</v>
      </c>
      <c r="B921" s="181" t="s">
        <v>1698</v>
      </c>
      <c r="C921" s="166" t="s">
        <v>60</v>
      </c>
      <c r="D921" s="167" t="n">
        <v>2</v>
      </c>
      <c r="E921" s="56"/>
      <c r="F921" s="56"/>
      <c r="G921" s="106" t="n">
        <v>3</v>
      </c>
      <c r="H921" s="56" t="n">
        <f aca="false">G921-D921</f>
        <v>1</v>
      </c>
      <c r="I921" s="73" t="s">
        <v>81</v>
      </c>
      <c r="J921" s="108"/>
      <c r="K921" s="109"/>
      <c r="L921" s="109"/>
      <c r="M921" s="107"/>
      <c r="N921" s="108"/>
      <c r="O921" s="109"/>
      <c r="P921" s="109"/>
      <c r="Q921" s="107"/>
      <c r="R921" s="168" t="n">
        <v>2</v>
      </c>
    </row>
    <row r="922" customFormat="false" ht="22.5" hidden="false" customHeight="false" outlineLevel="0" collapsed="false">
      <c r="A922" s="164" t="s">
        <v>1699</v>
      </c>
      <c r="B922" s="181" t="s">
        <v>1700</v>
      </c>
      <c r="C922" s="166" t="s">
        <v>60</v>
      </c>
      <c r="D922" s="167" t="n">
        <v>1</v>
      </c>
      <c r="E922" s="56"/>
      <c r="F922" s="56"/>
      <c r="G922" s="106"/>
      <c r="H922" s="56"/>
      <c r="I922" s="107"/>
      <c r="J922" s="108"/>
      <c r="K922" s="109"/>
      <c r="L922" s="109"/>
      <c r="M922" s="107"/>
      <c r="N922" s="108"/>
      <c r="O922" s="109"/>
      <c r="P922" s="109"/>
      <c r="Q922" s="107"/>
      <c r="R922" s="168" t="n">
        <v>1</v>
      </c>
    </row>
    <row r="923" customFormat="false" ht="22.5" hidden="false" customHeight="false" outlineLevel="0" collapsed="false">
      <c r="A923" s="164" t="s">
        <v>1701</v>
      </c>
      <c r="B923" s="181" t="s">
        <v>1702</v>
      </c>
      <c r="C923" s="166" t="s">
        <v>60</v>
      </c>
      <c r="D923" s="167" t="n">
        <v>1</v>
      </c>
      <c r="E923" s="56"/>
      <c r="F923" s="56"/>
      <c r="G923" s="106"/>
      <c r="H923" s="56"/>
      <c r="I923" s="107"/>
      <c r="J923" s="108"/>
      <c r="K923" s="109"/>
      <c r="L923" s="109"/>
      <c r="M923" s="107"/>
      <c r="N923" s="108"/>
      <c r="O923" s="109"/>
      <c r="P923" s="109"/>
      <c r="Q923" s="107"/>
      <c r="R923" s="168" t="n">
        <v>1</v>
      </c>
    </row>
    <row r="924" customFormat="false" ht="12.75" hidden="false" customHeight="false" outlineLevel="0" collapsed="false">
      <c r="A924" s="39" t="s">
        <v>1703</v>
      </c>
      <c r="B924" s="161" t="s">
        <v>1704</v>
      </c>
      <c r="C924" s="55"/>
      <c r="D924" s="56"/>
      <c r="E924" s="56"/>
      <c r="F924" s="56"/>
      <c r="G924" s="106"/>
      <c r="H924" s="56"/>
      <c r="I924" s="107"/>
      <c r="J924" s="108"/>
      <c r="K924" s="109"/>
      <c r="L924" s="109"/>
      <c r="M924" s="107"/>
      <c r="N924" s="108"/>
      <c r="O924" s="109"/>
      <c r="P924" s="109"/>
      <c r="Q924" s="107"/>
      <c r="R924" s="61"/>
    </row>
    <row r="925" customFormat="false" ht="67.5" hidden="false" customHeight="false" outlineLevel="0" collapsed="false">
      <c r="A925" s="39" t="s">
        <v>1705</v>
      </c>
      <c r="B925" s="199" t="s">
        <v>1706</v>
      </c>
      <c r="C925" s="166" t="s">
        <v>60</v>
      </c>
      <c r="D925" s="167" t="n">
        <v>1</v>
      </c>
      <c r="E925" s="56"/>
      <c r="F925" s="56"/>
      <c r="G925" s="106"/>
      <c r="H925" s="56"/>
      <c r="I925" s="107"/>
      <c r="J925" s="108"/>
      <c r="K925" s="109"/>
      <c r="L925" s="109"/>
      <c r="M925" s="107"/>
      <c r="N925" s="108"/>
      <c r="O925" s="109"/>
      <c r="P925" s="109"/>
      <c r="Q925" s="107"/>
      <c r="R925" s="168" t="n">
        <v>1</v>
      </c>
    </row>
    <row r="926" customFormat="false" ht="33.75" hidden="false" customHeight="false" outlineLevel="0" collapsed="false">
      <c r="A926" s="39" t="s">
        <v>1707</v>
      </c>
      <c r="B926" s="171" t="s">
        <v>1708</v>
      </c>
      <c r="C926" s="166" t="s">
        <v>60</v>
      </c>
      <c r="D926" s="167" t="n">
        <v>1</v>
      </c>
      <c r="E926" s="56"/>
      <c r="F926" s="56"/>
      <c r="G926" s="106"/>
      <c r="H926" s="56"/>
      <c r="I926" s="107"/>
      <c r="J926" s="108"/>
      <c r="K926" s="109"/>
      <c r="L926" s="109"/>
      <c r="M926" s="107"/>
      <c r="N926" s="108"/>
      <c r="O926" s="109"/>
      <c r="P926" s="109"/>
      <c r="Q926" s="107"/>
      <c r="R926" s="168" t="n">
        <v>1</v>
      </c>
    </row>
    <row r="927" customFormat="false" ht="33.75" hidden="false" customHeight="false" outlineLevel="0" collapsed="false">
      <c r="A927" s="39" t="s">
        <v>1709</v>
      </c>
      <c r="B927" s="165" t="s">
        <v>1710</v>
      </c>
      <c r="C927" s="166" t="s">
        <v>60</v>
      </c>
      <c r="D927" s="167" t="n">
        <v>1</v>
      </c>
      <c r="E927" s="56"/>
      <c r="F927" s="56"/>
      <c r="G927" s="106"/>
      <c r="H927" s="56"/>
      <c r="I927" s="107"/>
      <c r="J927" s="108"/>
      <c r="K927" s="109"/>
      <c r="L927" s="109"/>
      <c r="M927" s="107"/>
      <c r="N927" s="108"/>
      <c r="O927" s="109"/>
      <c r="P927" s="109"/>
      <c r="Q927" s="107"/>
      <c r="R927" s="168" t="n">
        <v>1</v>
      </c>
    </row>
    <row r="928" customFormat="false" ht="22.5" hidden="false" customHeight="false" outlineLevel="0" collapsed="false">
      <c r="A928" s="39" t="s">
        <v>1711</v>
      </c>
      <c r="B928" s="165" t="s">
        <v>1712</v>
      </c>
      <c r="C928" s="166" t="s">
        <v>60</v>
      </c>
      <c r="D928" s="167" t="n">
        <v>1</v>
      </c>
      <c r="E928" s="56"/>
      <c r="F928" s="56"/>
      <c r="G928" s="106"/>
      <c r="H928" s="56"/>
      <c r="I928" s="107"/>
      <c r="J928" s="108"/>
      <c r="K928" s="109"/>
      <c r="L928" s="109"/>
      <c r="M928" s="107"/>
      <c r="N928" s="108"/>
      <c r="O928" s="109"/>
      <c r="P928" s="109"/>
      <c r="Q928" s="107"/>
      <c r="R928" s="168" t="n">
        <v>1</v>
      </c>
    </row>
    <row r="929" customFormat="false" ht="33.75" hidden="false" customHeight="false" outlineLevel="0" collapsed="false">
      <c r="A929" s="39" t="s">
        <v>1713</v>
      </c>
      <c r="B929" s="165" t="s">
        <v>1714</v>
      </c>
      <c r="C929" s="166" t="s">
        <v>60</v>
      </c>
      <c r="D929" s="167" t="n">
        <v>1</v>
      </c>
      <c r="E929" s="56"/>
      <c r="F929" s="56"/>
      <c r="G929" s="106"/>
      <c r="H929" s="56"/>
      <c r="I929" s="107"/>
      <c r="J929" s="108"/>
      <c r="K929" s="109"/>
      <c r="L929" s="109"/>
      <c r="M929" s="107"/>
      <c r="N929" s="108"/>
      <c r="O929" s="109"/>
      <c r="P929" s="109"/>
      <c r="Q929" s="107"/>
      <c r="R929" s="168" t="n">
        <v>1</v>
      </c>
    </row>
    <row r="930" customFormat="false" ht="22.5" hidden="false" customHeight="false" outlineLevel="0" collapsed="false">
      <c r="A930" s="39" t="s">
        <v>1715</v>
      </c>
      <c r="B930" s="165" t="s">
        <v>1716</v>
      </c>
      <c r="C930" s="166" t="s">
        <v>60</v>
      </c>
      <c r="D930" s="167" t="n">
        <v>2</v>
      </c>
      <c r="E930" s="56"/>
      <c r="F930" s="56"/>
      <c r="G930" s="106" t="n">
        <v>3</v>
      </c>
      <c r="H930" s="56" t="n">
        <f aca="false">G930-D930</f>
        <v>1</v>
      </c>
      <c r="I930" s="73" t="s">
        <v>81</v>
      </c>
      <c r="J930" s="108"/>
      <c r="K930" s="109"/>
      <c r="L930" s="109"/>
      <c r="M930" s="107"/>
      <c r="N930" s="108"/>
      <c r="O930" s="109"/>
      <c r="P930" s="109"/>
      <c r="Q930" s="107"/>
      <c r="R930" s="168" t="n">
        <v>2</v>
      </c>
    </row>
    <row r="931" customFormat="false" ht="22.5" hidden="false" customHeight="false" outlineLevel="0" collapsed="false">
      <c r="A931" s="39" t="s">
        <v>1717</v>
      </c>
      <c r="B931" s="200" t="s">
        <v>1718</v>
      </c>
      <c r="C931" s="166" t="s">
        <v>60</v>
      </c>
      <c r="D931" s="167" t="n">
        <v>12</v>
      </c>
      <c r="E931" s="56"/>
      <c r="F931" s="56"/>
      <c r="G931" s="106" t="n">
        <v>18</v>
      </c>
      <c r="H931" s="56" t="n">
        <f aca="false">G931-D931</f>
        <v>6</v>
      </c>
      <c r="I931" s="73" t="s">
        <v>81</v>
      </c>
      <c r="J931" s="108"/>
      <c r="K931" s="109"/>
      <c r="L931" s="109"/>
      <c r="M931" s="107"/>
      <c r="N931" s="108"/>
      <c r="O931" s="109"/>
      <c r="P931" s="109"/>
      <c r="Q931" s="107"/>
      <c r="R931" s="168" t="n">
        <v>12</v>
      </c>
    </row>
    <row r="932" customFormat="false" ht="22.5" hidden="false" customHeight="false" outlineLevel="0" collapsed="false">
      <c r="A932" s="39" t="s">
        <v>1719</v>
      </c>
      <c r="B932" s="181" t="s">
        <v>1720</v>
      </c>
      <c r="C932" s="166" t="s">
        <v>60</v>
      </c>
      <c r="D932" s="167" t="n">
        <v>4</v>
      </c>
      <c r="E932" s="56"/>
      <c r="F932" s="56"/>
      <c r="G932" s="106" t="n">
        <v>7</v>
      </c>
      <c r="H932" s="56" t="n">
        <f aca="false">G932-D932</f>
        <v>3</v>
      </c>
      <c r="I932" s="73" t="s">
        <v>81</v>
      </c>
      <c r="J932" s="108"/>
      <c r="K932" s="109"/>
      <c r="L932" s="109"/>
      <c r="M932" s="107"/>
      <c r="N932" s="108"/>
      <c r="O932" s="109"/>
      <c r="P932" s="109"/>
      <c r="Q932" s="107"/>
      <c r="R932" s="168" t="n">
        <v>4</v>
      </c>
    </row>
    <row r="933" customFormat="false" ht="33.75" hidden="false" customHeight="false" outlineLevel="0" collapsed="false">
      <c r="A933" s="39" t="s">
        <v>1721</v>
      </c>
      <c r="B933" s="181" t="s">
        <v>1722</v>
      </c>
      <c r="C933" s="166" t="s">
        <v>60</v>
      </c>
      <c r="D933" s="167" t="n">
        <v>1</v>
      </c>
      <c r="E933" s="56"/>
      <c r="F933" s="56"/>
      <c r="G933" s="106"/>
      <c r="H933" s="56"/>
      <c r="I933" s="107"/>
      <c r="J933" s="108"/>
      <c r="K933" s="109"/>
      <c r="L933" s="109"/>
      <c r="M933" s="107"/>
      <c r="N933" s="108"/>
      <c r="O933" s="109"/>
      <c r="P933" s="109"/>
      <c r="Q933" s="107"/>
      <c r="R933" s="168" t="n">
        <v>1</v>
      </c>
    </row>
    <row r="934" customFormat="false" ht="45" hidden="false" customHeight="false" outlineLevel="0" collapsed="false">
      <c r="A934" s="39" t="s">
        <v>1723</v>
      </c>
      <c r="B934" s="181" t="s">
        <v>1724</v>
      </c>
      <c r="C934" s="166" t="s">
        <v>60</v>
      </c>
      <c r="D934" s="167" t="n">
        <v>1</v>
      </c>
      <c r="E934" s="56"/>
      <c r="F934" s="56"/>
      <c r="G934" s="106"/>
      <c r="H934" s="56"/>
      <c r="I934" s="107"/>
      <c r="J934" s="108"/>
      <c r="K934" s="109"/>
      <c r="L934" s="109"/>
      <c r="M934" s="107"/>
      <c r="N934" s="108"/>
      <c r="O934" s="109"/>
      <c r="P934" s="109"/>
      <c r="Q934" s="107"/>
      <c r="R934" s="168" t="n">
        <v>1</v>
      </c>
    </row>
    <row r="935" customFormat="false" ht="33.75" hidden="false" customHeight="false" outlineLevel="0" collapsed="false">
      <c r="A935" s="39" t="s">
        <v>1725</v>
      </c>
      <c r="B935" s="181" t="s">
        <v>1722</v>
      </c>
      <c r="C935" s="166" t="s">
        <v>60</v>
      </c>
      <c r="D935" s="167" t="n">
        <v>1</v>
      </c>
      <c r="E935" s="56"/>
      <c r="F935" s="56"/>
      <c r="G935" s="106"/>
      <c r="H935" s="56"/>
      <c r="I935" s="107"/>
      <c r="J935" s="108"/>
      <c r="K935" s="109"/>
      <c r="L935" s="109"/>
      <c r="M935" s="107"/>
      <c r="N935" s="108"/>
      <c r="O935" s="109"/>
      <c r="P935" s="109"/>
      <c r="Q935" s="107"/>
      <c r="R935" s="168" t="n">
        <v>1</v>
      </c>
    </row>
    <row r="936" customFormat="false" ht="22.5" hidden="false" customHeight="false" outlineLevel="0" collapsed="false">
      <c r="A936" s="39" t="s">
        <v>1726</v>
      </c>
      <c r="B936" s="181" t="s">
        <v>1700</v>
      </c>
      <c r="C936" s="166" t="s">
        <v>60</v>
      </c>
      <c r="D936" s="167" t="n">
        <v>1</v>
      </c>
      <c r="E936" s="56"/>
      <c r="F936" s="56"/>
      <c r="G936" s="106"/>
      <c r="H936" s="56"/>
      <c r="I936" s="107"/>
      <c r="J936" s="108"/>
      <c r="K936" s="109"/>
      <c r="L936" s="109"/>
      <c r="M936" s="107"/>
      <c r="N936" s="108"/>
      <c r="O936" s="109"/>
      <c r="P936" s="109"/>
      <c r="Q936" s="107"/>
      <c r="R936" s="168" t="n">
        <v>1</v>
      </c>
    </row>
    <row r="937" customFormat="false" ht="22.5" hidden="false" customHeight="false" outlineLevel="0" collapsed="false">
      <c r="A937" s="39" t="s">
        <v>1727</v>
      </c>
      <c r="B937" s="181" t="s">
        <v>1702</v>
      </c>
      <c r="C937" s="166" t="s">
        <v>60</v>
      </c>
      <c r="D937" s="167" t="n">
        <v>1</v>
      </c>
      <c r="E937" s="56"/>
      <c r="F937" s="56"/>
      <c r="G937" s="106"/>
      <c r="H937" s="56"/>
      <c r="I937" s="107"/>
      <c r="J937" s="108"/>
      <c r="K937" s="109"/>
      <c r="L937" s="109"/>
      <c r="M937" s="107"/>
      <c r="N937" s="108"/>
      <c r="O937" s="109"/>
      <c r="P937" s="109"/>
      <c r="Q937" s="107"/>
      <c r="R937" s="168" t="n">
        <v>1</v>
      </c>
    </row>
    <row r="938" customFormat="false" ht="12.75" hidden="false" customHeight="false" outlineLevel="0" collapsed="false">
      <c r="A938" s="39" t="s">
        <v>1728</v>
      </c>
      <c r="B938" s="201" t="s">
        <v>1729</v>
      </c>
      <c r="C938" s="55"/>
      <c r="D938" s="56"/>
      <c r="E938" s="56"/>
      <c r="F938" s="56"/>
      <c r="G938" s="106"/>
      <c r="H938" s="56"/>
      <c r="I938" s="107"/>
      <c r="J938" s="108"/>
      <c r="K938" s="109"/>
      <c r="L938" s="109"/>
      <c r="M938" s="107"/>
      <c r="N938" s="108"/>
      <c r="O938" s="109"/>
      <c r="P938" s="109"/>
      <c r="Q938" s="107"/>
      <c r="R938" s="61"/>
    </row>
    <row r="939" customFormat="false" ht="22.5" hidden="false" customHeight="false" outlineLevel="0" collapsed="false">
      <c r="A939" s="39" t="s">
        <v>1730</v>
      </c>
      <c r="B939" s="77" t="s">
        <v>1731</v>
      </c>
      <c r="C939" s="55"/>
      <c r="D939" s="56"/>
      <c r="E939" s="56"/>
      <c r="F939" s="56"/>
      <c r="G939" s="106"/>
      <c r="H939" s="56"/>
      <c r="I939" s="107"/>
      <c r="J939" s="108"/>
      <c r="K939" s="109"/>
      <c r="L939" s="109"/>
      <c r="M939" s="107"/>
      <c r="N939" s="108"/>
      <c r="O939" s="109"/>
      <c r="P939" s="109"/>
      <c r="Q939" s="107"/>
      <c r="R939" s="61"/>
    </row>
    <row r="940" customFormat="false" ht="22.5" hidden="false" customHeight="false" outlineLevel="0" collapsed="false">
      <c r="A940" s="39" t="s">
        <v>1732</v>
      </c>
      <c r="B940" s="77" t="s">
        <v>1733</v>
      </c>
      <c r="C940" s="55" t="s">
        <v>80</v>
      </c>
      <c r="D940" s="56" t="n">
        <v>265</v>
      </c>
      <c r="E940" s="56"/>
      <c r="F940" s="56"/>
      <c r="G940" s="106" t="n">
        <v>303.75</v>
      </c>
      <c r="H940" s="56" t="n">
        <f aca="false">G940-D940</f>
        <v>38.75</v>
      </c>
      <c r="I940" s="73" t="s">
        <v>81</v>
      </c>
      <c r="J940" s="108"/>
      <c r="K940" s="109"/>
      <c r="L940" s="109"/>
      <c r="M940" s="107"/>
      <c r="N940" s="108"/>
      <c r="O940" s="109"/>
      <c r="P940" s="109"/>
      <c r="Q940" s="107"/>
      <c r="R940" s="61" t="n">
        <v>265</v>
      </c>
    </row>
    <row r="941" customFormat="false" ht="22.5" hidden="false" customHeight="false" outlineLevel="0" collapsed="false">
      <c r="A941" s="39" t="s">
        <v>1734</v>
      </c>
      <c r="B941" s="77" t="s">
        <v>1735</v>
      </c>
      <c r="C941" s="55" t="s">
        <v>80</v>
      </c>
      <c r="D941" s="56" t="n">
        <v>25</v>
      </c>
      <c r="E941" s="56"/>
      <c r="F941" s="56"/>
      <c r="G941" s="106" t="n">
        <v>38.8</v>
      </c>
      <c r="H941" s="56" t="n">
        <f aca="false">G941-D941</f>
        <v>13.8</v>
      </c>
      <c r="I941" s="73" t="s">
        <v>81</v>
      </c>
      <c r="J941" s="108"/>
      <c r="K941" s="109"/>
      <c r="L941" s="109"/>
      <c r="M941" s="107"/>
      <c r="N941" s="108"/>
      <c r="O941" s="109"/>
      <c r="P941" s="109"/>
      <c r="Q941" s="107"/>
      <c r="R941" s="61" t="n">
        <v>25</v>
      </c>
    </row>
    <row r="942" customFormat="false" ht="33.75" hidden="false" customHeight="false" outlineLevel="0" collapsed="false">
      <c r="A942" s="39" t="s">
        <v>1732</v>
      </c>
      <c r="B942" s="202" t="s">
        <v>1736</v>
      </c>
      <c r="C942" s="203"/>
      <c r="D942" s="204"/>
      <c r="E942" s="56"/>
      <c r="F942" s="56"/>
      <c r="G942" s="106"/>
      <c r="H942" s="56"/>
      <c r="I942" s="107"/>
      <c r="J942" s="108"/>
      <c r="K942" s="109"/>
      <c r="L942" s="109"/>
      <c r="M942" s="107"/>
      <c r="N942" s="108"/>
      <c r="O942" s="109"/>
      <c r="P942" s="109"/>
      <c r="Q942" s="107"/>
      <c r="R942" s="205"/>
    </row>
    <row r="943" customFormat="false" ht="22.5" hidden="false" customHeight="false" outlineLevel="0" collapsed="false">
      <c r="A943" s="39" t="s">
        <v>1737</v>
      </c>
      <c r="B943" s="77" t="s">
        <v>1738</v>
      </c>
      <c r="C943" s="55" t="s">
        <v>80</v>
      </c>
      <c r="D943" s="56" t="n">
        <v>20</v>
      </c>
      <c r="E943" s="56"/>
      <c r="F943" s="56"/>
      <c r="G943" s="106" t="n">
        <v>30.77</v>
      </c>
      <c r="H943" s="56" t="n">
        <f aca="false">G943-D943</f>
        <v>10.77</v>
      </c>
      <c r="I943" s="73" t="s">
        <v>81</v>
      </c>
      <c r="J943" s="108"/>
      <c r="K943" s="109"/>
      <c r="L943" s="109"/>
      <c r="M943" s="107"/>
      <c r="N943" s="108"/>
      <c r="O943" s="109"/>
      <c r="P943" s="109"/>
      <c r="Q943" s="107"/>
      <c r="R943" s="61" t="n">
        <v>20</v>
      </c>
    </row>
    <row r="944" customFormat="false" ht="45" hidden="false" customHeight="false" outlineLevel="0" collapsed="false">
      <c r="A944" s="39" t="s">
        <v>1734</v>
      </c>
      <c r="B944" s="202" t="s">
        <v>1739</v>
      </c>
      <c r="C944" s="55" t="s">
        <v>60</v>
      </c>
      <c r="D944" s="56" t="n">
        <v>5</v>
      </c>
      <c r="E944" s="56"/>
      <c r="F944" s="56"/>
      <c r="G944" s="106" t="n">
        <v>7</v>
      </c>
      <c r="H944" s="56" t="n">
        <f aca="false">G944-D944</f>
        <v>2</v>
      </c>
      <c r="I944" s="73" t="s">
        <v>81</v>
      </c>
      <c r="J944" s="108"/>
      <c r="K944" s="109"/>
      <c r="L944" s="109"/>
      <c r="M944" s="107"/>
      <c r="N944" s="108"/>
      <c r="O944" s="109"/>
      <c r="P944" s="109"/>
      <c r="Q944" s="107"/>
      <c r="R944" s="61" t="n">
        <v>5</v>
      </c>
    </row>
    <row r="945" customFormat="false" ht="12.75" hidden="false" customHeight="false" outlineLevel="0" collapsed="false">
      <c r="A945" s="39" t="s">
        <v>1740</v>
      </c>
      <c r="B945" s="161" t="s">
        <v>1741</v>
      </c>
      <c r="C945" s="55"/>
      <c r="D945" s="56"/>
      <c r="E945" s="56"/>
      <c r="F945" s="56"/>
      <c r="G945" s="106"/>
      <c r="H945" s="56"/>
      <c r="I945" s="107"/>
      <c r="J945" s="108"/>
      <c r="K945" s="109"/>
      <c r="L945" s="109"/>
      <c r="M945" s="107"/>
      <c r="N945" s="108"/>
      <c r="O945" s="109"/>
      <c r="P945" s="109"/>
      <c r="Q945" s="107"/>
      <c r="R945" s="61"/>
    </row>
    <row r="946" customFormat="false" ht="22.5" hidden="false" customHeight="false" outlineLevel="0" collapsed="false">
      <c r="A946" s="39" t="s">
        <v>1742</v>
      </c>
      <c r="B946" s="77" t="s">
        <v>1743</v>
      </c>
      <c r="C946" s="55"/>
      <c r="D946" s="56"/>
      <c r="E946" s="56"/>
      <c r="F946" s="56"/>
      <c r="G946" s="106"/>
      <c r="H946" s="56"/>
      <c r="I946" s="107"/>
      <c r="J946" s="108"/>
      <c r="K946" s="109"/>
      <c r="L946" s="109"/>
      <c r="M946" s="107"/>
      <c r="N946" s="108"/>
      <c r="O946" s="109"/>
      <c r="P946" s="109"/>
      <c r="Q946" s="107"/>
      <c r="R946" s="61"/>
    </row>
    <row r="947" customFormat="false" ht="22.5" hidden="false" customHeight="false" outlineLevel="0" collapsed="false">
      <c r="A947" s="39" t="s">
        <v>1744</v>
      </c>
      <c r="B947" s="77" t="s">
        <v>1745</v>
      </c>
      <c r="C947" s="55" t="s">
        <v>60</v>
      </c>
      <c r="D947" s="56" t="n">
        <v>1</v>
      </c>
      <c r="E947" s="56"/>
      <c r="F947" s="56"/>
      <c r="G947" s="106"/>
      <c r="H947" s="56"/>
      <c r="I947" s="107"/>
      <c r="J947" s="108"/>
      <c r="K947" s="109"/>
      <c r="L947" s="109"/>
      <c r="M947" s="107"/>
      <c r="N947" s="108"/>
      <c r="O947" s="109"/>
      <c r="P947" s="109"/>
      <c r="Q947" s="107"/>
      <c r="R947" s="61" t="n">
        <v>1</v>
      </c>
    </row>
    <row r="948" customFormat="false" ht="22.5" hidden="false" customHeight="false" outlineLevel="0" collapsed="false">
      <c r="A948" s="39" t="s">
        <v>1746</v>
      </c>
      <c r="B948" s="77" t="s">
        <v>1747</v>
      </c>
      <c r="C948" s="55" t="s">
        <v>60</v>
      </c>
      <c r="D948" s="56" t="n">
        <v>1</v>
      </c>
      <c r="E948" s="56"/>
      <c r="F948" s="56"/>
      <c r="G948" s="106"/>
      <c r="H948" s="56"/>
      <c r="I948" s="107"/>
      <c r="J948" s="108"/>
      <c r="K948" s="109"/>
      <c r="L948" s="109"/>
      <c r="M948" s="107"/>
      <c r="N948" s="108"/>
      <c r="O948" s="109"/>
      <c r="P948" s="109"/>
      <c r="Q948" s="107"/>
      <c r="R948" s="61" t="n">
        <v>1</v>
      </c>
    </row>
    <row r="949" customFormat="false" ht="22.5" hidden="false" customHeight="false" outlineLevel="0" collapsed="false">
      <c r="A949" s="39" t="s">
        <v>1748</v>
      </c>
      <c r="B949" s="77" t="s">
        <v>1749</v>
      </c>
      <c r="C949" s="55" t="s">
        <v>60</v>
      </c>
      <c r="D949" s="56" t="n">
        <v>1</v>
      </c>
      <c r="E949" s="56"/>
      <c r="F949" s="56"/>
      <c r="G949" s="106"/>
      <c r="H949" s="56"/>
      <c r="I949" s="107"/>
      <c r="J949" s="108"/>
      <c r="K949" s="109"/>
      <c r="L949" s="109"/>
      <c r="M949" s="107"/>
      <c r="N949" s="108"/>
      <c r="O949" s="109"/>
      <c r="P949" s="109"/>
      <c r="Q949" s="107"/>
      <c r="R949" s="61" t="n">
        <v>1</v>
      </c>
    </row>
    <row r="950" customFormat="false" ht="22.5" hidden="false" customHeight="false" outlineLevel="0" collapsed="false">
      <c r="A950" s="39" t="s">
        <v>1750</v>
      </c>
      <c r="B950" s="77" t="s">
        <v>1751</v>
      </c>
      <c r="C950" s="55" t="s">
        <v>60</v>
      </c>
      <c r="D950" s="56" t="n">
        <v>1</v>
      </c>
      <c r="E950" s="56"/>
      <c r="F950" s="56"/>
      <c r="G950" s="106"/>
      <c r="H950" s="56"/>
      <c r="I950" s="107"/>
      <c r="J950" s="108"/>
      <c r="K950" s="109"/>
      <c r="L950" s="109"/>
      <c r="M950" s="107"/>
      <c r="N950" s="108"/>
      <c r="O950" s="109"/>
      <c r="P950" s="109"/>
      <c r="Q950" s="107"/>
      <c r="R950" s="61" t="n">
        <v>1</v>
      </c>
    </row>
    <row r="951" customFormat="false" ht="12.75" hidden="false" customHeight="false" outlineLevel="0" collapsed="false">
      <c r="A951" s="39" t="s">
        <v>1752</v>
      </c>
      <c r="B951" s="161" t="s">
        <v>1168</v>
      </c>
      <c r="C951" s="55"/>
      <c r="D951" s="56"/>
      <c r="E951" s="56"/>
      <c r="F951" s="56"/>
      <c r="G951" s="106"/>
      <c r="H951" s="56"/>
      <c r="I951" s="107"/>
      <c r="J951" s="108"/>
      <c r="K951" s="109"/>
      <c r="L951" s="109"/>
      <c r="M951" s="107"/>
      <c r="N951" s="108"/>
      <c r="O951" s="109"/>
      <c r="P951" s="109"/>
      <c r="Q951" s="107"/>
      <c r="R951" s="61"/>
    </row>
    <row r="952" customFormat="false" ht="22.5" hidden="false" customHeight="false" outlineLevel="0" collapsed="false">
      <c r="A952" s="39" t="s">
        <v>1753</v>
      </c>
      <c r="B952" s="40" t="s">
        <v>1754</v>
      </c>
      <c r="C952" s="55" t="s">
        <v>60</v>
      </c>
      <c r="D952" s="56" t="n">
        <v>1</v>
      </c>
      <c r="E952" s="56"/>
      <c r="F952" s="56"/>
      <c r="G952" s="106"/>
      <c r="H952" s="56"/>
      <c r="I952" s="107"/>
      <c r="J952" s="108"/>
      <c r="K952" s="109"/>
      <c r="L952" s="109"/>
      <c r="M952" s="107"/>
      <c r="N952" s="108"/>
      <c r="O952" s="109"/>
      <c r="P952" s="109"/>
      <c r="Q952" s="107"/>
      <c r="R952" s="61" t="n">
        <v>1</v>
      </c>
    </row>
    <row r="953" customFormat="false" ht="33.75" hidden="false" customHeight="false" outlineLevel="0" collapsed="false">
      <c r="A953" s="39" t="s">
        <v>1755</v>
      </c>
      <c r="B953" s="40" t="s">
        <v>1756</v>
      </c>
      <c r="C953" s="55" t="s">
        <v>60</v>
      </c>
      <c r="D953" s="56" t="n">
        <v>1</v>
      </c>
      <c r="E953" s="56"/>
      <c r="F953" s="56"/>
      <c r="G953" s="106"/>
      <c r="H953" s="56"/>
      <c r="I953" s="107"/>
      <c r="J953" s="108"/>
      <c r="K953" s="109"/>
      <c r="L953" s="109"/>
      <c r="M953" s="107"/>
      <c r="N953" s="108"/>
      <c r="O953" s="109"/>
      <c r="P953" s="109"/>
      <c r="Q953" s="107"/>
      <c r="R953" s="61" t="n">
        <v>1</v>
      </c>
    </row>
    <row r="954" customFormat="false" ht="12.75" hidden="false" customHeight="false" outlineLevel="0" collapsed="false">
      <c r="A954" s="39" t="s">
        <v>1757</v>
      </c>
      <c r="B954" s="161" t="s">
        <v>1758</v>
      </c>
      <c r="C954" s="55"/>
      <c r="D954" s="56"/>
      <c r="E954" s="56"/>
      <c r="F954" s="56"/>
      <c r="G954" s="106"/>
      <c r="H954" s="56"/>
      <c r="I954" s="107"/>
      <c r="J954" s="108"/>
      <c r="K954" s="109"/>
      <c r="L954" s="109"/>
      <c r="M954" s="107"/>
      <c r="N954" s="108"/>
      <c r="O954" s="109"/>
      <c r="P954" s="109"/>
      <c r="Q954" s="107"/>
      <c r="R954" s="61"/>
    </row>
    <row r="955" customFormat="false" ht="33.75" hidden="false" customHeight="false" outlineLevel="0" collapsed="false">
      <c r="A955" s="39" t="s">
        <v>1759</v>
      </c>
      <c r="B955" s="161" t="s">
        <v>1760</v>
      </c>
      <c r="C955" s="55"/>
      <c r="D955" s="56"/>
      <c r="E955" s="56"/>
      <c r="F955" s="56"/>
      <c r="G955" s="106"/>
      <c r="H955" s="56"/>
      <c r="I955" s="107"/>
      <c r="J955" s="108"/>
      <c r="K955" s="109"/>
      <c r="L955" s="109"/>
      <c r="M955" s="107"/>
      <c r="N955" s="108"/>
      <c r="O955" s="109"/>
      <c r="P955" s="109"/>
      <c r="Q955" s="107"/>
      <c r="R955" s="61"/>
    </row>
    <row r="956" customFormat="false" ht="33.75" hidden="false" customHeight="false" outlineLevel="0" collapsed="false">
      <c r="A956" s="39" t="s">
        <v>1761</v>
      </c>
      <c r="B956" s="72" t="s">
        <v>1762</v>
      </c>
      <c r="C956" s="55" t="s">
        <v>60</v>
      </c>
      <c r="D956" s="56" t="n">
        <v>10</v>
      </c>
      <c r="E956" s="56"/>
      <c r="F956" s="56"/>
      <c r="G956" s="106" t="n">
        <v>16</v>
      </c>
      <c r="H956" s="56" t="n">
        <f aca="false">G956-D956</f>
        <v>6</v>
      </c>
      <c r="I956" s="73" t="s">
        <v>81</v>
      </c>
      <c r="J956" s="108"/>
      <c r="K956" s="109"/>
      <c r="L956" s="109"/>
      <c r="M956" s="107"/>
      <c r="N956" s="108"/>
      <c r="O956" s="109"/>
      <c r="P956" s="109"/>
      <c r="Q956" s="107"/>
      <c r="R956" s="61" t="n">
        <v>10</v>
      </c>
    </row>
    <row r="957" customFormat="false" ht="33.75" hidden="false" customHeight="false" outlineLevel="0" collapsed="false">
      <c r="A957" s="39" t="s">
        <v>1763</v>
      </c>
      <c r="B957" s="72" t="s">
        <v>1764</v>
      </c>
      <c r="C957" s="55" t="s">
        <v>60</v>
      </c>
      <c r="D957" s="56" t="n">
        <v>10</v>
      </c>
      <c r="E957" s="56"/>
      <c r="F957" s="56"/>
      <c r="G957" s="106" t="n">
        <v>16</v>
      </c>
      <c r="H957" s="56" t="n">
        <f aca="false">G957-D957</f>
        <v>6</v>
      </c>
      <c r="I957" s="73" t="s">
        <v>81</v>
      </c>
      <c r="J957" s="108"/>
      <c r="K957" s="109"/>
      <c r="L957" s="109"/>
      <c r="M957" s="107"/>
      <c r="N957" s="108"/>
      <c r="O957" s="109"/>
      <c r="P957" s="109"/>
      <c r="Q957" s="107"/>
      <c r="R957" s="61" t="n">
        <v>10</v>
      </c>
    </row>
    <row r="958" customFormat="false" ht="33.75" hidden="false" customHeight="false" outlineLevel="0" collapsed="false">
      <c r="A958" s="39" t="s">
        <v>1765</v>
      </c>
      <c r="B958" s="72" t="s">
        <v>1766</v>
      </c>
      <c r="C958" s="55" t="s">
        <v>60</v>
      </c>
      <c r="D958" s="56" t="n">
        <v>10</v>
      </c>
      <c r="E958" s="56"/>
      <c r="F958" s="56"/>
      <c r="G958" s="106" t="n">
        <v>16</v>
      </c>
      <c r="H958" s="56" t="n">
        <f aca="false">G958-D958</f>
        <v>6</v>
      </c>
      <c r="I958" s="73" t="s">
        <v>81</v>
      </c>
      <c r="J958" s="108"/>
      <c r="K958" s="109"/>
      <c r="L958" s="109"/>
      <c r="M958" s="107"/>
      <c r="N958" s="108"/>
      <c r="O958" s="109"/>
      <c r="P958" s="109"/>
      <c r="Q958" s="107"/>
      <c r="R958" s="61" t="n">
        <v>10</v>
      </c>
    </row>
    <row r="959" customFormat="false" ht="22.5" hidden="false" customHeight="false" outlineLevel="0" collapsed="false">
      <c r="A959" s="39" t="s">
        <v>1767</v>
      </c>
      <c r="B959" s="72" t="s">
        <v>1768</v>
      </c>
      <c r="C959" s="55" t="s">
        <v>60</v>
      </c>
      <c r="D959" s="56" t="n">
        <v>10</v>
      </c>
      <c r="E959" s="56"/>
      <c r="F959" s="56"/>
      <c r="G959" s="106" t="n">
        <v>16</v>
      </c>
      <c r="H959" s="56" t="n">
        <f aca="false">G959-D959</f>
        <v>6</v>
      </c>
      <c r="I959" s="73" t="s">
        <v>81</v>
      </c>
      <c r="J959" s="108"/>
      <c r="K959" s="109"/>
      <c r="L959" s="109"/>
      <c r="M959" s="107"/>
      <c r="N959" s="108"/>
      <c r="O959" s="109"/>
      <c r="P959" s="109"/>
      <c r="Q959" s="107"/>
      <c r="R959" s="61" t="n">
        <v>10</v>
      </c>
    </row>
    <row r="960" customFormat="false" ht="33.75" hidden="false" customHeight="false" outlineLevel="0" collapsed="false">
      <c r="A960" s="39" t="s">
        <v>1769</v>
      </c>
      <c r="B960" s="72" t="s">
        <v>1770</v>
      </c>
      <c r="C960" s="55" t="s">
        <v>60</v>
      </c>
      <c r="D960" s="56" t="n">
        <v>1</v>
      </c>
      <c r="E960" s="56"/>
      <c r="F960" s="56"/>
      <c r="G960" s="106"/>
      <c r="H960" s="56"/>
      <c r="I960" s="107"/>
      <c r="J960" s="108"/>
      <c r="K960" s="109"/>
      <c r="L960" s="109"/>
      <c r="M960" s="107"/>
      <c r="N960" s="108"/>
      <c r="O960" s="109"/>
      <c r="P960" s="109"/>
      <c r="Q960" s="107"/>
      <c r="R960" s="61" t="n">
        <v>1</v>
      </c>
    </row>
    <row r="961" customFormat="false" ht="22.5" hidden="false" customHeight="false" outlineLevel="0" collapsed="false">
      <c r="A961" s="39" t="s">
        <v>1771</v>
      </c>
      <c r="B961" s="72" t="s">
        <v>1772</v>
      </c>
      <c r="C961" s="55" t="s">
        <v>60</v>
      </c>
      <c r="D961" s="56" t="n">
        <v>1</v>
      </c>
      <c r="E961" s="56"/>
      <c r="F961" s="56"/>
      <c r="G961" s="106"/>
      <c r="H961" s="56"/>
      <c r="I961" s="107"/>
      <c r="J961" s="108"/>
      <c r="K961" s="109"/>
      <c r="L961" s="109"/>
      <c r="M961" s="107"/>
      <c r="N961" s="108"/>
      <c r="O961" s="109"/>
      <c r="P961" s="109"/>
      <c r="Q961" s="107"/>
      <c r="R961" s="61" t="n">
        <v>1</v>
      </c>
    </row>
    <row r="962" customFormat="false" ht="22.5" hidden="false" customHeight="false" outlineLevel="0" collapsed="false">
      <c r="A962" s="39" t="s">
        <v>1773</v>
      </c>
      <c r="B962" s="72" t="s">
        <v>1774</v>
      </c>
      <c r="C962" s="55" t="s">
        <v>60</v>
      </c>
      <c r="D962" s="56" t="n">
        <v>1</v>
      </c>
      <c r="E962" s="56"/>
      <c r="F962" s="56"/>
      <c r="G962" s="106"/>
      <c r="H962" s="56"/>
      <c r="I962" s="107"/>
      <c r="J962" s="108"/>
      <c r="K962" s="109"/>
      <c r="L962" s="109"/>
      <c r="M962" s="107"/>
      <c r="N962" s="108"/>
      <c r="O962" s="109"/>
      <c r="P962" s="109"/>
      <c r="Q962" s="107"/>
      <c r="R962" s="61" t="n">
        <v>1</v>
      </c>
    </row>
    <row r="963" customFormat="false" ht="45" hidden="false" customHeight="false" outlineLevel="0" collapsed="false">
      <c r="A963" s="39" t="s">
        <v>1775</v>
      </c>
      <c r="B963" s="72" t="s">
        <v>1776</v>
      </c>
      <c r="C963" s="55" t="s">
        <v>60</v>
      </c>
      <c r="D963" s="56" t="n">
        <v>5</v>
      </c>
      <c r="E963" s="56"/>
      <c r="F963" s="56"/>
      <c r="G963" s="106" t="n">
        <v>7</v>
      </c>
      <c r="H963" s="56" t="n">
        <f aca="false">G963-D963</f>
        <v>2</v>
      </c>
      <c r="I963" s="73" t="s">
        <v>81</v>
      </c>
      <c r="J963" s="108"/>
      <c r="K963" s="109"/>
      <c r="L963" s="109"/>
      <c r="M963" s="107"/>
      <c r="N963" s="108"/>
      <c r="O963" s="109"/>
      <c r="P963" s="109"/>
      <c r="Q963" s="107"/>
      <c r="R963" s="61" t="n">
        <v>5</v>
      </c>
    </row>
    <row r="964" customFormat="false" ht="12.75" hidden="false" customHeight="false" outlineLevel="0" collapsed="false">
      <c r="A964" s="39" t="s">
        <v>1777</v>
      </c>
      <c r="B964" s="105" t="s">
        <v>1778</v>
      </c>
      <c r="C964" s="55"/>
      <c r="D964" s="56"/>
      <c r="E964" s="56"/>
      <c r="F964" s="56"/>
      <c r="G964" s="106"/>
      <c r="H964" s="56"/>
      <c r="I964" s="107"/>
      <c r="J964" s="108"/>
      <c r="K964" s="109"/>
      <c r="L964" s="109"/>
      <c r="M964" s="107"/>
      <c r="N964" s="108"/>
      <c r="O964" s="109"/>
      <c r="P964" s="109"/>
      <c r="Q964" s="107"/>
      <c r="R964" s="61"/>
    </row>
    <row r="965" customFormat="false" ht="22.5" hidden="false" customHeight="false" outlineLevel="0" collapsed="false">
      <c r="A965" s="39" t="s">
        <v>1779</v>
      </c>
      <c r="B965" s="72" t="s">
        <v>1780</v>
      </c>
      <c r="C965" s="55" t="s">
        <v>60</v>
      </c>
      <c r="D965" s="56" t="n">
        <v>2</v>
      </c>
      <c r="E965" s="56"/>
      <c r="F965" s="56"/>
      <c r="G965" s="106" t="n">
        <v>3</v>
      </c>
      <c r="H965" s="56" t="n">
        <f aca="false">G965-D965</f>
        <v>1</v>
      </c>
      <c r="I965" s="73" t="s">
        <v>81</v>
      </c>
      <c r="J965" s="108"/>
      <c r="K965" s="109"/>
      <c r="L965" s="109"/>
      <c r="M965" s="107"/>
      <c r="N965" s="108"/>
      <c r="O965" s="109"/>
      <c r="P965" s="109"/>
      <c r="Q965" s="107"/>
      <c r="R965" s="61" t="n">
        <v>2</v>
      </c>
    </row>
    <row r="966" customFormat="false" ht="22.5" hidden="false" customHeight="false" outlineLevel="0" collapsed="false">
      <c r="A966" s="39" t="s">
        <v>1781</v>
      </c>
      <c r="B966" s="72" t="s">
        <v>1782</v>
      </c>
      <c r="C966" s="55" t="s">
        <v>60</v>
      </c>
      <c r="D966" s="56" t="n">
        <v>8</v>
      </c>
      <c r="E966" s="56"/>
      <c r="F966" s="56"/>
      <c r="G966" s="106" t="n">
        <v>11</v>
      </c>
      <c r="H966" s="56" t="n">
        <f aca="false">G966-D966</f>
        <v>3</v>
      </c>
      <c r="I966" s="73" t="s">
        <v>81</v>
      </c>
      <c r="J966" s="108"/>
      <c r="K966" s="109"/>
      <c r="L966" s="109"/>
      <c r="M966" s="107"/>
      <c r="N966" s="108"/>
      <c r="O966" s="109"/>
      <c r="P966" s="109"/>
      <c r="Q966" s="107"/>
      <c r="R966" s="61" t="n">
        <v>8</v>
      </c>
    </row>
    <row r="967" customFormat="false" ht="22.5" hidden="false" customHeight="false" outlineLevel="0" collapsed="false">
      <c r="A967" s="39" t="s">
        <v>1783</v>
      </c>
      <c r="B967" s="72" t="s">
        <v>1784</v>
      </c>
      <c r="C967" s="55" t="s">
        <v>60</v>
      </c>
      <c r="D967" s="56" t="n">
        <v>8</v>
      </c>
      <c r="E967" s="56"/>
      <c r="F967" s="56"/>
      <c r="G967" s="106" t="n">
        <v>11</v>
      </c>
      <c r="H967" s="56" t="n">
        <f aca="false">G967-D967</f>
        <v>3</v>
      </c>
      <c r="I967" s="73" t="s">
        <v>81</v>
      </c>
      <c r="J967" s="108"/>
      <c r="K967" s="109"/>
      <c r="L967" s="109"/>
      <c r="M967" s="107"/>
      <c r="N967" s="108"/>
      <c r="O967" s="109"/>
      <c r="P967" s="109"/>
      <c r="Q967" s="107"/>
      <c r="R967" s="61" t="n">
        <v>8</v>
      </c>
    </row>
    <row r="968" customFormat="false" ht="22.5" hidden="false" customHeight="false" outlineLevel="0" collapsed="false">
      <c r="A968" s="39" t="s">
        <v>1785</v>
      </c>
      <c r="B968" s="72" t="s">
        <v>1786</v>
      </c>
      <c r="C968" s="55" t="s">
        <v>60</v>
      </c>
      <c r="D968" s="56" t="n">
        <v>4</v>
      </c>
      <c r="E968" s="56"/>
      <c r="F968" s="56"/>
      <c r="G968" s="106" t="n">
        <v>7</v>
      </c>
      <c r="H968" s="56" t="n">
        <f aca="false">G968-D968</f>
        <v>3</v>
      </c>
      <c r="I968" s="73" t="s">
        <v>81</v>
      </c>
      <c r="J968" s="108"/>
      <c r="K968" s="109"/>
      <c r="L968" s="109"/>
      <c r="M968" s="107"/>
      <c r="N968" s="108"/>
      <c r="O968" s="109"/>
      <c r="P968" s="109"/>
      <c r="Q968" s="107"/>
      <c r="R968" s="61" t="n">
        <v>4</v>
      </c>
    </row>
    <row r="969" customFormat="false" ht="22.5" hidden="false" customHeight="false" outlineLevel="0" collapsed="false">
      <c r="A969" s="39" t="s">
        <v>1787</v>
      </c>
      <c r="B969" s="72" t="s">
        <v>1788</v>
      </c>
      <c r="C969" s="55" t="s">
        <v>60</v>
      </c>
      <c r="D969" s="56" t="n">
        <v>2</v>
      </c>
      <c r="E969" s="56"/>
      <c r="F969" s="56"/>
      <c r="G969" s="106" t="n">
        <v>3</v>
      </c>
      <c r="H969" s="56" t="n">
        <f aca="false">G969-D969</f>
        <v>1</v>
      </c>
      <c r="I969" s="73" t="s">
        <v>81</v>
      </c>
      <c r="J969" s="108"/>
      <c r="K969" s="109"/>
      <c r="L969" s="109"/>
      <c r="M969" s="107"/>
      <c r="N969" s="108"/>
      <c r="O969" s="109"/>
      <c r="P969" s="109"/>
      <c r="Q969" s="107"/>
      <c r="R969" s="61" t="n">
        <v>2</v>
      </c>
    </row>
    <row r="970" customFormat="false" ht="22.5" hidden="false" customHeight="false" outlineLevel="0" collapsed="false">
      <c r="A970" s="39" t="s">
        <v>1789</v>
      </c>
      <c r="B970" s="72" t="s">
        <v>1790</v>
      </c>
      <c r="C970" s="55" t="s">
        <v>60</v>
      </c>
      <c r="D970" s="56" t="n">
        <v>4</v>
      </c>
      <c r="E970" s="56"/>
      <c r="F970" s="56"/>
      <c r="G970" s="106" t="n">
        <v>7</v>
      </c>
      <c r="H970" s="56" t="n">
        <f aca="false">G970-D970</f>
        <v>3</v>
      </c>
      <c r="I970" s="73" t="s">
        <v>81</v>
      </c>
      <c r="J970" s="108"/>
      <c r="K970" s="109"/>
      <c r="L970" s="109"/>
      <c r="M970" s="107"/>
      <c r="N970" s="108"/>
      <c r="O970" s="109"/>
      <c r="P970" s="109"/>
      <c r="Q970" s="107"/>
      <c r="R970" s="61" t="n">
        <v>4</v>
      </c>
    </row>
    <row r="971" customFormat="false" ht="22.5" hidden="false" customHeight="false" outlineLevel="0" collapsed="false">
      <c r="A971" s="39" t="s">
        <v>1791</v>
      </c>
      <c r="B971" s="72" t="s">
        <v>1792</v>
      </c>
      <c r="C971" s="55" t="s">
        <v>60</v>
      </c>
      <c r="D971" s="56" t="n">
        <v>4</v>
      </c>
      <c r="E971" s="56"/>
      <c r="F971" s="56"/>
      <c r="G971" s="106" t="n">
        <v>7</v>
      </c>
      <c r="H971" s="56" t="n">
        <f aca="false">G971-D971</f>
        <v>3</v>
      </c>
      <c r="I971" s="73" t="s">
        <v>81</v>
      </c>
      <c r="J971" s="108"/>
      <c r="K971" s="109"/>
      <c r="L971" s="109"/>
      <c r="M971" s="107"/>
      <c r="N971" s="108"/>
      <c r="O971" s="109"/>
      <c r="P971" s="109"/>
      <c r="Q971" s="107"/>
      <c r="R971" s="61" t="n">
        <v>4</v>
      </c>
    </row>
    <row r="972" customFormat="false" ht="22.5" hidden="false" customHeight="false" outlineLevel="0" collapsed="false">
      <c r="A972" s="39" t="s">
        <v>1793</v>
      </c>
      <c r="B972" s="72" t="s">
        <v>1794</v>
      </c>
      <c r="C972" s="55" t="s">
        <v>60</v>
      </c>
      <c r="D972" s="56" t="n">
        <v>4</v>
      </c>
      <c r="E972" s="56"/>
      <c r="F972" s="56"/>
      <c r="G972" s="106" t="n">
        <v>7</v>
      </c>
      <c r="H972" s="56" t="n">
        <f aca="false">G972-D972</f>
        <v>3</v>
      </c>
      <c r="I972" s="73" t="s">
        <v>81</v>
      </c>
      <c r="J972" s="108"/>
      <c r="K972" s="109"/>
      <c r="L972" s="109"/>
      <c r="M972" s="107"/>
      <c r="N972" s="108"/>
      <c r="O972" s="109"/>
      <c r="P972" s="109"/>
      <c r="Q972" s="107"/>
      <c r="R972" s="61" t="n">
        <v>4</v>
      </c>
    </row>
    <row r="973" customFormat="false" ht="45" hidden="false" customHeight="false" outlineLevel="0" collapsed="false">
      <c r="A973" s="39" t="s">
        <v>1795</v>
      </c>
      <c r="B973" s="184" t="s">
        <v>1796</v>
      </c>
      <c r="C973" s="55" t="s">
        <v>80</v>
      </c>
      <c r="D973" s="56" t="n">
        <v>30</v>
      </c>
      <c r="E973" s="56"/>
      <c r="F973" s="56"/>
      <c r="G973" s="106" t="n">
        <v>43.49</v>
      </c>
      <c r="H973" s="56" t="n">
        <f aca="false">G973-D973</f>
        <v>13.49</v>
      </c>
      <c r="I973" s="73" t="s">
        <v>81</v>
      </c>
      <c r="J973" s="108"/>
      <c r="K973" s="109"/>
      <c r="L973" s="109"/>
      <c r="M973" s="107"/>
      <c r="N973" s="108"/>
      <c r="O973" s="109"/>
      <c r="P973" s="109"/>
      <c r="Q973" s="107"/>
      <c r="R973" s="61" t="n">
        <v>30</v>
      </c>
    </row>
    <row r="974" customFormat="false" ht="22.5" hidden="false" customHeight="false" outlineLevel="0" collapsed="false">
      <c r="A974" s="39" t="s">
        <v>1797</v>
      </c>
      <c r="B974" s="72" t="s">
        <v>1798</v>
      </c>
      <c r="C974" s="55" t="s">
        <v>60</v>
      </c>
      <c r="D974" s="56" t="n">
        <v>8</v>
      </c>
      <c r="E974" s="56"/>
      <c r="F974" s="56"/>
      <c r="G974" s="106" t="n">
        <v>11</v>
      </c>
      <c r="H974" s="56" t="n">
        <f aca="false">G974-D974</f>
        <v>3</v>
      </c>
      <c r="I974" s="73" t="s">
        <v>81</v>
      </c>
      <c r="J974" s="108"/>
      <c r="K974" s="109"/>
      <c r="L974" s="109"/>
      <c r="M974" s="107"/>
      <c r="N974" s="108"/>
      <c r="O974" s="109"/>
      <c r="P974" s="109"/>
      <c r="Q974" s="107"/>
      <c r="R974" s="61" t="n">
        <v>8</v>
      </c>
    </row>
    <row r="975" customFormat="false" ht="12.75" hidden="false" customHeight="false" outlineLevel="0" collapsed="false">
      <c r="A975" s="39" t="s">
        <v>1799</v>
      </c>
      <c r="B975" s="161" t="s">
        <v>1168</v>
      </c>
      <c r="C975" s="55"/>
      <c r="D975" s="56"/>
      <c r="E975" s="56"/>
      <c r="F975" s="56"/>
      <c r="G975" s="106"/>
      <c r="H975" s="56"/>
      <c r="I975" s="107"/>
      <c r="J975" s="108"/>
      <c r="K975" s="109"/>
      <c r="L975" s="109"/>
      <c r="M975" s="107"/>
      <c r="N975" s="108"/>
      <c r="O975" s="109"/>
      <c r="P975" s="109"/>
      <c r="Q975" s="107"/>
      <c r="R975" s="61"/>
    </row>
    <row r="976" customFormat="false" ht="33.75" hidden="false" customHeight="false" outlineLevel="0" collapsed="false">
      <c r="A976" s="39" t="s">
        <v>1800</v>
      </c>
      <c r="B976" s="40" t="s">
        <v>1801</v>
      </c>
      <c r="C976" s="55" t="s">
        <v>60</v>
      </c>
      <c r="D976" s="56" t="n">
        <v>1</v>
      </c>
      <c r="E976" s="56"/>
      <c r="F976" s="56"/>
      <c r="G976" s="106"/>
      <c r="H976" s="56"/>
      <c r="I976" s="107"/>
      <c r="J976" s="108"/>
      <c r="K976" s="109"/>
      <c r="L976" s="109"/>
      <c r="M976" s="107"/>
      <c r="N976" s="108"/>
      <c r="O976" s="109"/>
      <c r="P976" s="109"/>
      <c r="Q976" s="107"/>
      <c r="R976" s="61" t="n">
        <v>1</v>
      </c>
    </row>
    <row r="977" customFormat="false" ht="12.75" hidden="false" customHeight="false" outlineLevel="0" collapsed="false">
      <c r="A977" s="39" t="s">
        <v>1802</v>
      </c>
      <c r="B977" s="40" t="s">
        <v>1803</v>
      </c>
      <c r="C977" s="55" t="s">
        <v>60</v>
      </c>
      <c r="D977" s="56" t="n">
        <v>1</v>
      </c>
      <c r="E977" s="56"/>
      <c r="F977" s="56"/>
      <c r="G977" s="106"/>
      <c r="H977" s="56"/>
      <c r="I977" s="107"/>
      <c r="J977" s="108"/>
      <c r="K977" s="109"/>
      <c r="L977" s="109"/>
      <c r="M977" s="107"/>
      <c r="N977" s="108"/>
      <c r="O977" s="109"/>
      <c r="P977" s="109"/>
      <c r="Q977" s="107"/>
      <c r="R977" s="61" t="n">
        <v>1</v>
      </c>
    </row>
    <row r="978" customFormat="false" ht="45" hidden="false" customHeight="false" outlineLevel="0" collapsed="false">
      <c r="A978" s="39" t="s">
        <v>1804</v>
      </c>
      <c r="B978" s="40" t="s">
        <v>1805</v>
      </c>
      <c r="C978" s="55" t="s">
        <v>80</v>
      </c>
      <c r="D978" s="56" t="n">
        <v>130</v>
      </c>
      <c r="E978" s="56"/>
      <c r="F978" s="56"/>
      <c r="G978" s="106" t="n">
        <v>219.97</v>
      </c>
      <c r="H978" s="56" t="n">
        <f aca="false">G978-D978</f>
        <v>89.97</v>
      </c>
      <c r="I978" s="73" t="s">
        <v>81</v>
      </c>
      <c r="J978" s="108"/>
      <c r="K978" s="109"/>
      <c r="L978" s="109"/>
      <c r="M978" s="107"/>
      <c r="N978" s="108"/>
      <c r="O978" s="109"/>
      <c r="P978" s="109"/>
      <c r="Q978" s="107"/>
      <c r="R978" s="61" t="n">
        <v>130</v>
      </c>
    </row>
    <row r="979" customFormat="false" ht="22.5" hidden="false" customHeight="false" outlineLevel="0" collapsed="false">
      <c r="A979" s="39" t="s">
        <v>1806</v>
      </c>
      <c r="B979" s="40" t="s">
        <v>1807</v>
      </c>
      <c r="C979" s="55" t="s">
        <v>80</v>
      </c>
      <c r="D979" s="56" t="n">
        <v>130</v>
      </c>
      <c r="E979" s="56"/>
      <c r="F979" s="56"/>
      <c r="G979" s="106" t="n">
        <v>219.97</v>
      </c>
      <c r="H979" s="56" t="n">
        <f aca="false">G979-D979</f>
        <v>89.97</v>
      </c>
      <c r="I979" s="73" t="s">
        <v>81</v>
      </c>
      <c r="J979" s="108"/>
      <c r="K979" s="109"/>
      <c r="L979" s="109"/>
      <c r="M979" s="107"/>
      <c r="N979" s="108"/>
      <c r="O979" s="109"/>
      <c r="P979" s="109"/>
      <c r="Q979" s="107"/>
      <c r="R979" s="61" t="n">
        <v>130</v>
      </c>
    </row>
    <row r="980" customFormat="false" ht="33.75" hidden="false" customHeight="false" outlineLevel="0" collapsed="false">
      <c r="A980" s="39" t="s">
        <v>1808</v>
      </c>
      <c r="B980" s="40" t="s">
        <v>1809</v>
      </c>
      <c r="C980" s="55" t="s">
        <v>60</v>
      </c>
      <c r="D980" s="56" t="n">
        <v>4</v>
      </c>
      <c r="E980" s="56"/>
      <c r="F980" s="56"/>
      <c r="G980" s="106" t="n">
        <v>7</v>
      </c>
      <c r="H980" s="56" t="n">
        <f aca="false">G980-D980</f>
        <v>3</v>
      </c>
      <c r="I980" s="73" t="s">
        <v>81</v>
      </c>
      <c r="J980" s="108"/>
      <c r="K980" s="109"/>
      <c r="L980" s="109"/>
      <c r="M980" s="107"/>
      <c r="N980" s="108"/>
      <c r="O980" s="109"/>
      <c r="P980" s="109"/>
      <c r="Q980" s="107"/>
      <c r="R980" s="61" t="n">
        <v>4</v>
      </c>
    </row>
    <row r="981" customFormat="false" ht="33.75" hidden="false" customHeight="false" outlineLevel="0" collapsed="false">
      <c r="A981" s="39" t="s">
        <v>1810</v>
      </c>
      <c r="B981" s="40" t="s">
        <v>1811</v>
      </c>
      <c r="C981" s="55" t="s">
        <v>80</v>
      </c>
      <c r="D981" s="56" t="n">
        <v>195</v>
      </c>
      <c r="E981" s="56"/>
      <c r="F981" s="56"/>
      <c r="G981" s="106" t="n">
        <v>288.33</v>
      </c>
      <c r="H981" s="56" t="n">
        <f aca="false">G981-D981</f>
        <v>93.33</v>
      </c>
      <c r="I981" s="73" t="s">
        <v>81</v>
      </c>
      <c r="J981" s="108"/>
      <c r="K981" s="109"/>
      <c r="L981" s="109"/>
      <c r="M981" s="107"/>
      <c r="N981" s="108"/>
      <c r="O981" s="109"/>
      <c r="P981" s="109"/>
      <c r="Q981" s="107"/>
      <c r="R981" s="61" t="n">
        <v>195</v>
      </c>
    </row>
    <row r="982" s="54" customFormat="true" ht="12.75" hidden="false" customHeight="false" outlineLevel="0" collapsed="false">
      <c r="A982" s="13" t="n">
        <v>11</v>
      </c>
      <c r="B982" s="48" t="s">
        <v>1812</v>
      </c>
      <c r="C982" s="49"/>
      <c r="D982" s="49"/>
      <c r="E982" s="49"/>
      <c r="F982" s="49"/>
      <c r="G982" s="122"/>
      <c r="H982" s="122"/>
      <c r="I982" s="51"/>
      <c r="J982" s="52"/>
      <c r="K982" s="49"/>
      <c r="L982" s="49"/>
      <c r="M982" s="51"/>
      <c r="N982" s="52"/>
      <c r="O982" s="49"/>
      <c r="P982" s="49"/>
      <c r="Q982" s="51"/>
      <c r="R982" s="53"/>
    </row>
    <row r="983" customFormat="false" ht="33.75" hidden="false" customHeight="false" outlineLevel="0" collapsed="false">
      <c r="A983" s="39" t="s">
        <v>1813</v>
      </c>
      <c r="B983" s="80" t="s">
        <v>1814</v>
      </c>
      <c r="C983" s="55"/>
      <c r="D983" s="56"/>
      <c r="E983" s="56"/>
      <c r="F983" s="56"/>
      <c r="G983" s="106"/>
      <c r="H983" s="106"/>
      <c r="I983" s="107"/>
      <c r="J983" s="108"/>
      <c r="K983" s="109"/>
      <c r="L983" s="109"/>
      <c r="M983" s="107"/>
      <c r="N983" s="108"/>
      <c r="O983" s="109"/>
      <c r="P983" s="109"/>
      <c r="Q983" s="107"/>
    </row>
    <row r="984" customFormat="false" ht="12.75" hidden="false" customHeight="false" outlineLevel="0" collapsed="false">
      <c r="A984" s="39" t="s">
        <v>1815</v>
      </c>
      <c r="B984" s="78" t="s">
        <v>1816</v>
      </c>
      <c r="C984" s="55"/>
      <c r="D984" s="56"/>
      <c r="E984" s="56"/>
      <c r="F984" s="56"/>
      <c r="G984" s="106"/>
      <c r="H984" s="106"/>
      <c r="I984" s="107"/>
      <c r="J984" s="108"/>
      <c r="K984" s="109"/>
      <c r="L984" s="109"/>
      <c r="M984" s="107"/>
      <c r="N984" s="108"/>
      <c r="O984" s="109"/>
      <c r="P984" s="109"/>
      <c r="Q984" s="107"/>
    </row>
    <row r="985" customFormat="false" ht="12.75" hidden="false" customHeight="false" outlineLevel="0" collapsed="false">
      <c r="A985" s="39" t="s">
        <v>1817</v>
      </c>
      <c r="B985" s="80" t="s">
        <v>1818</v>
      </c>
      <c r="C985" s="55"/>
      <c r="D985" s="56"/>
      <c r="E985" s="56"/>
      <c r="F985" s="56"/>
      <c r="G985" s="106"/>
      <c r="H985" s="106"/>
      <c r="I985" s="107"/>
      <c r="J985" s="108"/>
      <c r="K985" s="109"/>
      <c r="L985" s="109"/>
      <c r="M985" s="107"/>
      <c r="N985" s="108"/>
      <c r="O985" s="109"/>
      <c r="P985" s="109"/>
      <c r="Q985" s="107"/>
    </row>
    <row r="986" customFormat="false" ht="90" hidden="false" customHeight="false" outlineLevel="0" collapsed="false">
      <c r="A986" s="39" t="s">
        <v>1819</v>
      </c>
      <c r="B986" s="80" t="s">
        <v>1820</v>
      </c>
      <c r="C986" s="55"/>
      <c r="D986" s="56"/>
      <c r="E986" s="56"/>
      <c r="F986" s="56"/>
      <c r="G986" s="106"/>
      <c r="H986" s="106"/>
      <c r="I986" s="107"/>
      <c r="J986" s="108"/>
      <c r="K986" s="109"/>
      <c r="L986" s="109"/>
      <c r="M986" s="107"/>
      <c r="N986" s="108"/>
      <c r="O986" s="109"/>
      <c r="P986" s="109"/>
      <c r="Q986" s="107"/>
    </row>
    <row r="987" customFormat="false" ht="22.5" hidden="false" customHeight="false" outlineLevel="0" collapsed="false">
      <c r="A987" s="39" t="s">
        <v>1821</v>
      </c>
      <c r="B987" s="80" t="s">
        <v>1822</v>
      </c>
      <c r="C987" s="55" t="s">
        <v>628</v>
      </c>
      <c r="D987" s="56" t="n">
        <v>2</v>
      </c>
      <c r="E987" s="56"/>
      <c r="F987" s="56"/>
      <c r="G987" s="106" t="n">
        <v>3</v>
      </c>
      <c r="H987" s="56" t="n">
        <f aca="false">G987-D987</f>
        <v>1</v>
      </c>
      <c r="I987" s="73" t="s">
        <v>81</v>
      </c>
      <c r="J987" s="108"/>
      <c r="K987" s="109"/>
      <c r="L987" s="109"/>
      <c r="M987" s="107"/>
      <c r="N987" s="108"/>
      <c r="O987" s="109"/>
      <c r="P987" s="109"/>
      <c r="Q987" s="107"/>
      <c r="R987" s="61" t="n">
        <v>2</v>
      </c>
    </row>
    <row r="988" customFormat="false" ht="12.75" hidden="false" customHeight="false" outlineLevel="0" collapsed="false">
      <c r="A988" s="39" t="s">
        <v>1823</v>
      </c>
      <c r="B988" s="80" t="s">
        <v>1824</v>
      </c>
      <c r="C988" s="55"/>
      <c r="D988" s="56"/>
      <c r="E988" s="56"/>
      <c r="F988" s="56"/>
      <c r="G988" s="106"/>
      <c r="H988" s="56"/>
      <c r="I988" s="107"/>
      <c r="J988" s="108"/>
      <c r="K988" s="109"/>
      <c r="L988" s="109"/>
      <c r="M988" s="107"/>
      <c r="N988" s="108"/>
      <c r="O988" s="109"/>
      <c r="P988" s="109"/>
      <c r="Q988" s="107"/>
    </row>
    <row r="989" customFormat="false" ht="67.5" hidden="false" customHeight="false" outlineLevel="0" collapsed="false">
      <c r="A989" s="39" t="s">
        <v>1825</v>
      </c>
      <c r="B989" s="80" t="s">
        <v>1826</v>
      </c>
      <c r="C989" s="55"/>
      <c r="D989" s="56"/>
      <c r="E989" s="56"/>
      <c r="F989" s="56"/>
      <c r="G989" s="106"/>
      <c r="H989" s="56"/>
      <c r="I989" s="107"/>
      <c r="J989" s="108"/>
      <c r="K989" s="109"/>
      <c r="L989" s="109"/>
      <c r="M989" s="107"/>
      <c r="N989" s="108"/>
      <c r="O989" s="109"/>
      <c r="P989" s="109"/>
      <c r="Q989" s="107"/>
    </row>
    <row r="990" customFormat="false" ht="12.75" hidden="false" customHeight="false" outlineLevel="0" collapsed="false">
      <c r="A990" s="39" t="s">
        <v>1827</v>
      </c>
      <c r="B990" s="80" t="s">
        <v>1828</v>
      </c>
      <c r="C990" s="55"/>
      <c r="D990" s="56"/>
      <c r="E990" s="56"/>
      <c r="F990" s="56"/>
      <c r="G990" s="106"/>
      <c r="H990" s="56"/>
      <c r="I990" s="107"/>
      <c r="J990" s="108"/>
      <c r="K990" s="109"/>
      <c r="L990" s="109"/>
      <c r="M990" s="107"/>
      <c r="N990" s="108"/>
      <c r="O990" s="109"/>
      <c r="P990" s="109"/>
      <c r="Q990" s="107"/>
    </row>
    <row r="991" customFormat="false" ht="56.25" hidden="false" customHeight="false" outlineLevel="0" collapsed="false">
      <c r="A991" s="113" t="s">
        <v>1829</v>
      </c>
      <c r="B991" s="206" t="s">
        <v>1830</v>
      </c>
      <c r="C991" s="115" t="s">
        <v>1831</v>
      </c>
      <c r="D991" s="92" t="n">
        <v>50</v>
      </c>
      <c r="E991" s="92"/>
      <c r="F991" s="92"/>
      <c r="G991" s="92" t="n">
        <v>81</v>
      </c>
      <c r="H991" s="92" t="n">
        <f aca="false">G991-D991</f>
        <v>31</v>
      </c>
      <c r="I991" s="127" t="s">
        <v>1004</v>
      </c>
      <c r="J991" s="118"/>
      <c r="K991" s="119"/>
      <c r="L991" s="119"/>
      <c r="M991" s="125"/>
      <c r="N991" s="118"/>
      <c r="O991" s="119"/>
      <c r="P991" s="119"/>
      <c r="Q991" s="125"/>
      <c r="R991" s="126" t="n">
        <v>64</v>
      </c>
    </row>
    <row r="992" customFormat="false" ht="56.25" hidden="false" customHeight="false" outlineLevel="0" collapsed="false">
      <c r="A992" s="113" t="s">
        <v>1832</v>
      </c>
      <c r="B992" s="206" t="s">
        <v>1833</v>
      </c>
      <c r="C992" s="115" t="s">
        <v>1831</v>
      </c>
      <c r="D992" s="92" t="n">
        <v>50</v>
      </c>
      <c r="E992" s="92"/>
      <c r="F992" s="92"/>
      <c r="G992" s="92" t="n">
        <v>81</v>
      </c>
      <c r="H992" s="92" t="n">
        <f aca="false">G992-D992</f>
        <v>31</v>
      </c>
      <c r="I992" s="127" t="s">
        <v>1004</v>
      </c>
      <c r="J992" s="118"/>
      <c r="K992" s="119"/>
      <c r="L992" s="119"/>
      <c r="M992" s="125"/>
      <c r="N992" s="118"/>
      <c r="O992" s="119"/>
      <c r="P992" s="119"/>
      <c r="Q992" s="125"/>
      <c r="R992" s="126" t="n">
        <v>64</v>
      </c>
    </row>
    <row r="993" customFormat="false" ht="12.75" hidden="false" customHeight="false" outlineLevel="0" collapsed="false">
      <c r="A993" s="39" t="s">
        <v>1834</v>
      </c>
      <c r="B993" s="80" t="s">
        <v>1835</v>
      </c>
      <c r="C993" s="55"/>
      <c r="D993" s="56"/>
      <c r="E993" s="56"/>
      <c r="F993" s="56"/>
      <c r="G993" s="106"/>
      <c r="H993" s="56"/>
      <c r="I993" s="107"/>
      <c r="J993" s="108"/>
      <c r="K993" s="109"/>
      <c r="L993" s="109"/>
      <c r="M993" s="107"/>
      <c r="N993" s="108"/>
      <c r="O993" s="109"/>
      <c r="P993" s="109"/>
      <c r="Q993" s="107"/>
    </row>
    <row r="994" customFormat="false" ht="22.5" hidden="false" customHeight="false" outlineLevel="0" collapsed="false">
      <c r="A994" s="39" t="s">
        <v>1836</v>
      </c>
      <c r="B994" s="80" t="s">
        <v>1837</v>
      </c>
      <c r="C994" s="55"/>
      <c r="D994" s="56"/>
      <c r="E994" s="56"/>
      <c r="F994" s="56"/>
      <c r="G994" s="106"/>
      <c r="H994" s="56"/>
      <c r="I994" s="107"/>
      <c r="J994" s="108"/>
      <c r="K994" s="109"/>
      <c r="L994" s="109"/>
      <c r="M994" s="107"/>
      <c r="N994" s="108"/>
      <c r="O994" s="109"/>
      <c r="P994" s="109"/>
      <c r="Q994" s="107"/>
    </row>
    <row r="995" customFormat="false" ht="22.5" hidden="false" customHeight="false" outlineLevel="0" collapsed="false">
      <c r="A995" s="39" t="s">
        <v>1838</v>
      </c>
      <c r="B995" s="80" t="s">
        <v>1839</v>
      </c>
      <c r="C995" s="55" t="s">
        <v>1831</v>
      </c>
      <c r="D995" s="56" t="n">
        <v>25</v>
      </c>
      <c r="E995" s="56"/>
      <c r="F995" s="56"/>
      <c r="G995" s="106" t="n">
        <v>33</v>
      </c>
      <c r="H995" s="56" t="n">
        <f aca="false">G995-D995</f>
        <v>8</v>
      </c>
      <c r="I995" s="73" t="s">
        <v>81</v>
      </c>
      <c r="J995" s="108"/>
      <c r="K995" s="109"/>
      <c r="L995" s="109"/>
      <c r="M995" s="107"/>
      <c r="N995" s="108"/>
      <c r="O995" s="109"/>
      <c r="P995" s="109"/>
      <c r="Q995" s="107"/>
      <c r="R995" s="61" t="n">
        <v>25</v>
      </c>
    </row>
    <row r="996" customFormat="false" ht="12.75" hidden="false" customHeight="false" outlineLevel="0" collapsed="false">
      <c r="A996" s="39" t="s">
        <v>1840</v>
      </c>
      <c r="B996" s="80" t="s">
        <v>1841</v>
      </c>
      <c r="C996" s="55"/>
      <c r="D996" s="56"/>
      <c r="E996" s="56"/>
      <c r="F996" s="56"/>
      <c r="G996" s="106"/>
      <c r="H996" s="56"/>
      <c r="I996" s="107"/>
      <c r="J996" s="108"/>
      <c r="K996" s="109"/>
      <c r="L996" s="109"/>
      <c r="M996" s="107"/>
      <c r="N996" s="108"/>
      <c r="O996" s="109"/>
      <c r="P996" s="109"/>
      <c r="Q996" s="107"/>
    </row>
    <row r="997" customFormat="false" ht="12.75" hidden="false" customHeight="false" outlineLevel="0" collapsed="false">
      <c r="A997" s="39" t="s">
        <v>1842</v>
      </c>
      <c r="B997" s="80" t="s">
        <v>1843</v>
      </c>
      <c r="C997" s="55"/>
      <c r="D997" s="56"/>
      <c r="E997" s="56"/>
      <c r="F997" s="56"/>
      <c r="G997" s="106"/>
      <c r="H997" s="56"/>
      <c r="I997" s="107"/>
      <c r="J997" s="108"/>
      <c r="K997" s="109"/>
      <c r="L997" s="109"/>
      <c r="M997" s="107"/>
      <c r="N997" s="108"/>
      <c r="O997" s="109"/>
      <c r="P997" s="109"/>
      <c r="Q997" s="107"/>
    </row>
    <row r="998" customFormat="false" ht="12.75" hidden="false" customHeight="false" outlineLevel="0" collapsed="false">
      <c r="A998" s="39" t="s">
        <v>1844</v>
      </c>
      <c r="B998" s="80" t="s">
        <v>1845</v>
      </c>
      <c r="C998" s="55"/>
      <c r="D998" s="56"/>
      <c r="E998" s="56"/>
      <c r="F998" s="56"/>
      <c r="G998" s="106"/>
      <c r="H998" s="56"/>
      <c r="I998" s="107"/>
      <c r="J998" s="108"/>
      <c r="K998" s="109"/>
      <c r="L998" s="109"/>
      <c r="M998" s="107"/>
      <c r="N998" s="108"/>
      <c r="O998" s="109"/>
      <c r="P998" s="109"/>
      <c r="Q998" s="107"/>
    </row>
    <row r="999" customFormat="false" ht="78.75" hidden="false" customHeight="false" outlineLevel="0" collapsed="false">
      <c r="A999" s="39" t="s">
        <v>1846</v>
      </c>
      <c r="B999" s="80" t="s">
        <v>1847</v>
      </c>
      <c r="C999" s="55"/>
      <c r="D999" s="56"/>
      <c r="E999" s="56"/>
      <c r="F999" s="56"/>
      <c r="G999" s="106"/>
      <c r="H999" s="56"/>
      <c r="I999" s="107"/>
      <c r="J999" s="108"/>
      <c r="K999" s="109"/>
      <c r="L999" s="109"/>
      <c r="M999" s="107"/>
      <c r="N999" s="108"/>
      <c r="O999" s="109"/>
      <c r="P999" s="109"/>
      <c r="Q999" s="107"/>
    </row>
    <row r="1000" customFormat="false" ht="22.5" hidden="false" customHeight="false" outlineLevel="0" collapsed="false">
      <c r="A1000" s="39" t="s">
        <v>1848</v>
      </c>
      <c r="B1000" s="80" t="s">
        <v>1849</v>
      </c>
      <c r="C1000" s="55" t="s">
        <v>628</v>
      </c>
      <c r="D1000" s="56" t="n">
        <v>2</v>
      </c>
      <c r="E1000" s="56"/>
      <c r="F1000" s="56"/>
      <c r="G1000" s="106" t="n">
        <v>3</v>
      </c>
      <c r="H1000" s="56" t="n">
        <f aca="false">G1000-D1000</f>
        <v>1</v>
      </c>
      <c r="I1000" s="73" t="s">
        <v>81</v>
      </c>
      <c r="J1000" s="108"/>
      <c r="K1000" s="109"/>
      <c r="L1000" s="109"/>
      <c r="M1000" s="107"/>
      <c r="N1000" s="108"/>
      <c r="O1000" s="109"/>
      <c r="P1000" s="109"/>
      <c r="Q1000" s="107"/>
      <c r="R1000" s="61" t="n">
        <v>2</v>
      </c>
    </row>
    <row r="1001" customFormat="false" ht="12.75" hidden="false" customHeight="false" outlineLevel="0" collapsed="false">
      <c r="A1001" s="39" t="s">
        <v>1850</v>
      </c>
      <c r="B1001" s="80" t="s">
        <v>1851</v>
      </c>
      <c r="C1001" s="55"/>
      <c r="D1001" s="56"/>
      <c r="E1001" s="56"/>
      <c r="F1001" s="56"/>
      <c r="G1001" s="106"/>
      <c r="H1001" s="56"/>
      <c r="I1001" s="107"/>
      <c r="J1001" s="108"/>
      <c r="K1001" s="109"/>
      <c r="L1001" s="109"/>
      <c r="M1001" s="107"/>
      <c r="N1001" s="108"/>
      <c r="O1001" s="109"/>
      <c r="P1001" s="109"/>
      <c r="Q1001" s="107"/>
    </row>
    <row r="1002" customFormat="false" ht="90" hidden="false" customHeight="false" outlineLevel="0" collapsed="false">
      <c r="A1002" s="39" t="s">
        <v>1852</v>
      </c>
      <c r="B1002" s="80" t="s">
        <v>1853</v>
      </c>
      <c r="C1002" s="55"/>
      <c r="D1002" s="56"/>
      <c r="E1002" s="56"/>
      <c r="F1002" s="56"/>
      <c r="G1002" s="106"/>
      <c r="H1002" s="56"/>
      <c r="I1002" s="107"/>
      <c r="J1002" s="108"/>
      <c r="K1002" s="109"/>
      <c r="L1002" s="109"/>
      <c r="M1002" s="107"/>
      <c r="N1002" s="108"/>
      <c r="O1002" s="109"/>
      <c r="P1002" s="109"/>
      <c r="Q1002" s="107"/>
    </row>
    <row r="1003" customFormat="false" ht="22.5" hidden="false" customHeight="false" outlineLevel="0" collapsed="false">
      <c r="A1003" s="39" t="s">
        <v>1854</v>
      </c>
      <c r="B1003" s="80" t="s">
        <v>1855</v>
      </c>
      <c r="C1003" s="55" t="s">
        <v>628</v>
      </c>
      <c r="D1003" s="56" t="n">
        <v>1</v>
      </c>
      <c r="E1003" s="56"/>
      <c r="F1003" s="56"/>
      <c r="G1003" s="106"/>
      <c r="H1003" s="56"/>
      <c r="I1003" s="107"/>
      <c r="J1003" s="108"/>
      <c r="K1003" s="109"/>
      <c r="L1003" s="109"/>
      <c r="M1003" s="107"/>
      <c r="N1003" s="108"/>
      <c r="O1003" s="109"/>
      <c r="P1003" s="109"/>
      <c r="Q1003" s="107"/>
    </row>
    <row r="1004" customFormat="false" ht="22.5" hidden="false" customHeight="false" outlineLevel="0" collapsed="false">
      <c r="A1004" s="39" t="s">
        <v>1856</v>
      </c>
      <c r="B1004" s="80" t="s">
        <v>1857</v>
      </c>
      <c r="C1004" s="55" t="s">
        <v>628</v>
      </c>
      <c r="D1004" s="56" t="n">
        <v>1</v>
      </c>
      <c r="E1004" s="56"/>
      <c r="F1004" s="56"/>
      <c r="G1004" s="106"/>
      <c r="H1004" s="56"/>
      <c r="I1004" s="107"/>
      <c r="J1004" s="108"/>
      <c r="K1004" s="109"/>
      <c r="L1004" s="109"/>
      <c r="M1004" s="107"/>
      <c r="N1004" s="108"/>
      <c r="O1004" s="109"/>
      <c r="P1004" s="109"/>
      <c r="Q1004" s="107"/>
    </row>
    <row r="1005" customFormat="false" ht="12.75" hidden="false" customHeight="false" outlineLevel="0" collapsed="false">
      <c r="A1005" s="39" t="s">
        <v>1858</v>
      </c>
      <c r="B1005" s="80" t="s">
        <v>1859</v>
      </c>
      <c r="C1005" s="55"/>
      <c r="D1005" s="56"/>
      <c r="E1005" s="56"/>
      <c r="F1005" s="56"/>
      <c r="G1005" s="106"/>
      <c r="H1005" s="56"/>
      <c r="I1005" s="107"/>
      <c r="J1005" s="108"/>
      <c r="K1005" s="109"/>
      <c r="L1005" s="109"/>
      <c r="M1005" s="107"/>
      <c r="N1005" s="108"/>
      <c r="O1005" s="109"/>
      <c r="P1005" s="109"/>
      <c r="Q1005" s="107"/>
    </row>
    <row r="1006" customFormat="false" ht="67.5" hidden="false" customHeight="false" outlineLevel="0" collapsed="false">
      <c r="A1006" s="39" t="s">
        <v>1860</v>
      </c>
      <c r="B1006" s="80" t="s">
        <v>1861</v>
      </c>
      <c r="C1006" s="55"/>
      <c r="D1006" s="56"/>
      <c r="E1006" s="56"/>
      <c r="F1006" s="56"/>
      <c r="G1006" s="106"/>
      <c r="H1006" s="56"/>
      <c r="I1006" s="107"/>
      <c r="J1006" s="108"/>
      <c r="K1006" s="109"/>
      <c r="L1006" s="109"/>
      <c r="M1006" s="107"/>
      <c r="N1006" s="108"/>
      <c r="O1006" s="109"/>
      <c r="P1006" s="109"/>
      <c r="Q1006" s="107"/>
    </row>
    <row r="1007" customFormat="false" ht="22.5" hidden="false" customHeight="false" outlineLevel="0" collapsed="false">
      <c r="A1007" s="39" t="s">
        <v>1862</v>
      </c>
      <c r="B1007" s="80" t="s">
        <v>1863</v>
      </c>
      <c r="C1007" s="55" t="s">
        <v>628</v>
      </c>
      <c r="D1007" s="56" t="n">
        <v>2</v>
      </c>
      <c r="E1007" s="56"/>
      <c r="F1007" s="56"/>
      <c r="G1007" s="106" t="n">
        <v>3</v>
      </c>
      <c r="H1007" s="56" t="n">
        <f aca="false">G1007-D1007</f>
        <v>1</v>
      </c>
      <c r="I1007" s="73" t="s">
        <v>81</v>
      </c>
      <c r="J1007" s="108"/>
      <c r="K1007" s="109"/>
      <c r="L1007" s="109"/>
      <c r="M1007" s="107"/>
      <c r="N1007" s="108"/>
      <c r="O1007" s="109"/>
      <c r="P1007" s="109"/>
      <c r="Q1007" s="107"/>
      <c r="R1007" s="61" t="n">
        <v>2</v>
      </c>
    </row>
    <row r="1008" customFormat="false" ht="12.75" hidden="false" customHeight="false" outlineLevel="0" collapsed="false">
      <c r="A1008" s="39" t="s">
        <v>1864</v>
      </c>
      <c r="B1008" s="80" t="s">
        <v>1865</v>
      </c>
      <c r="C1008" s="55"/>
      <c r="D1008" s="56"/>
      <c r="E1008" s="56"/>
      <c r="F1008" s="56"/>
      <c r="G1008" s="106"/>
      <c r="H1008" s="56"/>
      <c r="I1008" s="107"/>
      <c r="J1008" s="108"/>
      <c r="K1008" s="109"/>
      <c r="L1008" s="109"/>
      <c r="M1008" s="107"/>
      <c r="N1008" s="108"/>
      <c r="O1008" s="109"/>
      <c r="P1008" s="109"/>
      <c r="Q1008" s="107"/>
    </row>
    <row r="1009" customFormat="false" ht="12.75" hidden="false" customHeight="false" outlineLevel="0" collapsed="false">
      <c r="A1009" s="39" t="s">
        <v>1866</v>
      </c>
      <c r="B1009" s="80" t="s">
        <v>1867</v>
      </c>
      <c r="C1009" s="55"/>
      <c r="D1009" s="56"/>
      <c r="E1009" s="56"/>
      <c r="F1009" s="56"/>
      <c r="G1009" s="106"/>
      <c r="H1009" s="56"/>
      <c r="I1009" s="107"/>
      <c r="J1009" s="108"/>
      <c r="K1009" s="109"/>
      <c r="L1009" s="109"/>
      <c r="M1009" s="107"/>
      <c r="N1009" s="108"/>
      <c r="O1009" s="109"/>
      <c r="P1009" s="109"/>
      <c r="Q1009" s="107"/>
    </row>
    <row r="1010" customFormat="false" ht="45" hidden="false" customHeight="false" outlineLevel="0" collapsed="false">
      <c r="A1010" s="39" t="s">
        <v>1868</v>
      </c>
      <c r="B1010" s="80" t="s">
        <v>1869</v>
      </c>
      <c r="C1010" s="55"/>
      <c r="D1010" s="56"/>
      <c r="E1010" s="56"/>
      <c r="F1010" s="56"/>
      <c r="G1010" s="106"/>
      <c r="H1010" s="56"/>
      <c r="I1010" s="107"/>
      <c r="J1010" s="108"/>
      <c r="K1010" s="109"/>
      <c r="L1010" s="109"/>
      <c r="M1010" s="107"/>
      <c r="N1010" s="108"/>
      <c r="O1010" s="109"/>
      <c r="P1010" s="109"/>
      <c r="Q1010" s="107"/>
    </row>
    <row r="1011" customFormat="false" ht="12.75" hidden="false" customHeight="false" outlineLevel="0" collapsed="false">
      <c r="A1011" s="39" t="s">
        <v>1870</v>
      </c>
      <c r="B1011" s="80" t="s">
        <v>1871</v>
      </c>
      <c r="C1011" s="55"/>
      <c r="D1011" s="56"/>
      <c r="E1011" s="56"/>
      <c r="F1011" s="56"/>
      <c r="G1011" s="106"/>
      <c r="H1011" s="56"/>
      <c r="I1011" s="107"/>
      <c r="J1011" s="108"/>
      <c r="K1011" s="109"/>
      <c r="L1011" s="109"/>
      <c r="M1011" s="107"/>
      <c r="N1011" s="108"/>
      <c r="O1011" s="109"/>
      <c r="P1011" s="109"/>
      <c r="Q1011" s="107"/>
    </row>
    <row r="1012" customFormat="false" ht="22.5" hidden="false" customHeight="false" outlineLevel="0" collapsed="false">
      <c r="A1012" s="39" t="s">
        <v>1872</v>
      </c>
      <c r="B1012" s="80" t="s">
        <v>1873</v>
      </c>
      <c r="C1012" s="55" t="s">
        <v>1874</v>
      </c>
      <c r="D1012" s="56" t="n">
        <v>3</v>
      </c>
      <c r="E1012" s="56"/>
      <c r="F1012" s="56"/>
      <c r="G1012" s="106" t="n">
        <v>4.21</v>
      </c>
      <c r="H1012" s="56" t="n">
        <f aca="false">G1012-D1012</f>
        <v>1.21</v>
      </c>
      <c r="I1012" s="73" t="s">
        <v>81</v>
      </c>
      <c r="J1012" s="108"/>
      <c r="K1012" s="109"/>
      <c r="L1012" s="109"/>
      <c r="M1012" s="107"/>
      <c r="N1012" s="108"/>
      <c r="O1012" s="109"/>
      <c r="P1012" s="109"/>
      <c r="Q1012" s="107"/>
      <c r="R1012" s="61" t="n">
        <v>3</v>
      </c>
    </row>
    <row r="1013" customFormat="false" ht="12.75" hidden="false" customHeight="false" outlineLevel="0" collapsed="false">
      <c r="A1013" s="39" t="s">
        <v>1875</v>
      </c>
      <c r="B1013" s="80" t="s">
        <v>1876</v>
      </c>
      <c r="C1013" s="55"/>
      <c r="D1013" s="56"/>
      <c r="E1013" s="56"/>
      <c r="F1013" s="56"/>
      <c r="G1013" s="106"/>
      <c r="H1013" s="56"/>
      <c r="I1013" s="107"/>
      <c r="J1013" s="108"/>
      <c r="K1013" s="109"/>
      <c r="L1013" s="109"/>
      <c r="M1013" s="107"/>
      <c r="N1013" s="108"/>
      <c r="O1013" s="109"/>
      <c r="P1013" s="109"/>
      <c r="Q1013" s="107"/>
    </row>
    <row r="1014" customFormat="false" ht="12.75" hidden="false" customHeight="false" outlineLevel="0" collapsed="false">
      <c r="A1014" s="39" t="s">
        <v>1877</v>
      </c>
      <c r="B1014" s="80" t="s">
        <v>1873</v>
      </c>
      <c r="C1014" s="55"/>
      <c r="D1014" s="56"/>
      <c r="E1014" s="56"/>
      <c r="F1014" s="56"/>
      <c r="G1014" s="106"/>
      <c r="H1014" s="56"/>
      <c r="I1014" s="107"/>
      <c r="J1014" s="108"/>
      <c r="K1014" s="109"/>
      <c r="L1014" s="109"/>
      <c r="M1014" s="107"/>
      <c r="N1014" s="108"/>
      <c r="O1014" s="109"/>
      <c r="P1014" s="109"/>
      <c r="Q1014" s="107"/>
    </row>
    <row r="1015" customFormat="false" ht="22.5" hidden="false" customHeight="false" outlineLevel="0" collapsed="false">
      <c r="A1015" s="39" t="s">
        <v>1878</v>
      </c>
      <c r="B1015" s="80" t="s">
        <v>1879</v>
      </c>
      <c r="C1015" s="55" t="s">
        <v>1831</v>
      </c>
      <c r="D1015" s="56" t="n">
        <v>73</v>
      </c>
      <c r="E1015" s="56"/>
      <c r="F1015" s="56"/>
      <c r="G1015" s="106" t="n">
        <v>92</v>
      </c>
      <c r="H1015" s="56" t="n">
        <f aca="false">G1015-D1015</f>
        <v>19</v>
      </c>
      <c r="I1015" s="73" t="s">
        <v>81</v>
      </c>
      <c r="J1015" s="108"/>
      <c r="K1015" s="109"/>
      <c r="L1015" s="109"/>
      <c r="M1015" s="107"/>
      <c r="N1015" s="108"/>
      <c r="O1015" s="109"/>
      <c r="P1015" s="109"/>
      <c r="Q1015" s="107"/>
      <c r="R1015" s="61" t="n">
        <v>73</v>
      </c>
    </row>
    <row r="1016" customFormat="false" ht="22.5" hidden="false" customHeight="false" outlineLevel="0" collapsed="false">
      <c r="A1016" s="39" t="s">
        <v>1880</v>
      </c>
      <c r="B1016" s="80" t="s">
        <v>1881</v>
      </c>
      <c r="C1016" s="55" t="s">
        <v>1831</v>
      </c>
      <c r="D1016" s="56" t="n">
        <v>20</v>
      </c>
      <c r="E1016" s="56"/>
      <c r="F1016" s="56"/>
      <c r="G1016" s="106" t="n">
        <v>26</v>
      </c>
      <c r="H1016" s="56" t="n">
        <f aca="false">G1016-D1016</f>
        <v>6</v>
      </c>
      <c r="I1016" s="73" t="s">
        <v>81</v>
      </c>
      <c r="J1016" s="108"/>
      <c r="K1016" s="109"/>
      <c r="L1016" s="109"/>
      <c r="M1016" s="107"/>
      <c r="N1016" s="108"/>
      <c r="O1016" s="109"/>
      <c r="P1016" s="109"/>
      <c r="Q1016" s="107"/>
      <c r="R1016" s="61" t="n">
        <v>20</v>
      </c>
    </row>
    <row r="1017" customFormat="false" ht="22.5" hidden="false" customHeight="false" outlineLevel="0" collapsed="false">
      <c r="A1017" s="39" t="s">
        <v>1882</v>
      </c>
      <c r="B1017" s="80" t="s">
        <v>1883</v>
      </c>
      <c r="C1017" s="55" t="s">
        <v>1831</v>
      </c>
      <c r="D1017" s="56" t="n">
        <v>3</v>
      </c>
      <c r="E1017" s="56"/>
      <c r="F1017" s="56"/>
      <c r="G1017" s="106" t="n">
        <v>5</v>
      </c>
      <c r="H1017" s="56" t="n">
        <f aca="false">G1017-D1017</f>
        <v>2</v>
      </c>
      <c r="I1017" s="73" t="s">
        <v>81</v>
      </c>
      <c r="J1017" s="108"/>
      <c r="K1017" s="109"/>
      <c r="L1017" s="109"/>
      <c r="M1017" s="107"/>
      <c r="N1017" s="108"/>
      <c r="O1017" s="109"/>
      <c r="P1017" s="109"/>
      <c r="Q1017" s="107"/>
      <c r="R1017" s="61" t="n">
        <v>3</v>
      </c>
    </row>
    <row r="1018" customFormat="false" ht="12.75" hidden="false" customHeight="false" outlineLevel="0" collapsed="false">
      <c r="A1018" s="39" t="s">
        <v>1884</v>
      </c>
      <c r="B1018" s="80" t="s">
        <v>1885</v>
      </c>
      <c r="C1018" s="55" t="s">
        <v>60</v>
      </c>
      <c r="D1018" s="56" t="n">
        <v>1</v>
      </c>
      <c r="E1018" s="56"/>
      <c r="F1018" s="56"/>
      <c r="G1018" s="106"/>
      <c r="H1018" s="56"/>
      <c r="I1018" s="107"/>
      <c r="J1018" s="108"/>
      <c r="K1018" s="109"/>
      <c r="L1018" s="109"/>
      <c r="M1018" s="107"/>
      <c r="N1018" s="108"/>
      <c r="O1018" s="109"/>
      <c r="P1018" s="109"/>
      <c r="Q1018" s="107"/>
      <c r="R1018" s="61" t="n">
        <v>1</v>
      </c>
    </row>
    <row r="1019" customFormat="false" ht="12.75" hidden="false" customHeight="false" outlineLevel="0" collapsed="false">
      <c r="A1019" s="39" t="s">
        <v>1886</v>
      </c>
      <c r="B1019" s="80" t="s">
        <v>1887</v>
      </c>
      <c r="C1019" s="55"/>
      <c r="D1019" s="56"/>
      <c r="E1019" s="56"/>
      <c r="F1019" s="56"/>
      <c r="G1019" s="106"/>
      <c r="H1019" s="56"/>
      <c r="I1019" s="107"/>
      <c r="J1019" s="108"/>
      <c r="K1019" s="109"/>
      <c r="L1019" s="109"/>
      <c r="M1019" s="107"/>
      <c r="N1019" s="108"/>
      <c r="O1019" s="109"/>
      <c r="P1019" s="109"/>
      <c r="Q1019" s="107"/>
    </row>
    <row r="1020" customFormat="false" ht="12.75" hidden="false" customHeight="false" outlineLevel="0" collapsed="false">
      <c r="A1020" s="39" t="s">
        <v>1888</v>
      </c>
      <c r="B1020" s="80" t="s">
        <v>1889</v>
      </c>
      <c r="C1020" s="55"/>
      <c r="D1020" s="56"/>
      <c r="E1020" s="56"/>
      <c r="F1020" s="56"/>
      <c r="G1020" s="106"/>
      <c r="H1020" s="56"/>
      <c r="I1020" s="107"/>
      <c r="J1020" s="108"/>
      <c r="K1020" s="109"/>
      <c r="L1020" s="109"/>
      <c r="M1020" s="107"/>
      <c r="N1020" s="108"/>
      <c r="O1020" s="109"/>
      <c r="P1020" s="109"/>
      <c r="Q1020" s="107"/>
    </row>
    <row r="1021" customFormat="false" ht="45" hidden="false" customHeight="false" outlineLevel="0" collapsed="false">
      <c r="A1021" s="39" t="s">
        <v>1890</v>
      </c>
      <c r="B1021" s="80" t="s">
        <v>1891</v>
      </c>
      <c r="C1021" s="55"/>
      <c r="D1021" s="56"/>
      <c r="E1021" s="56"/>
      <c r="F1021" s="56"/>
      <c r="G1021" s="106"/>
      <c r="H1021" s="56"/>
      <c r="I1021" s="107"/>
      <c r="J1021" s="108"/>
      <c r="K1021" s="109"/>
      <c r="L1021" s="109"/>
      <c r="M1021" s="107"/>
      <c r="N1021" s="108"/>
      <c r="O1021" s="109"/>
      <c r="P1021" s="109"/>
      <c r="Q1021" s="107"/>
    </row>
    <row r="1022" customFormat="false" ht="12.75" hidden="false" customHeight="false" outlineLevel="0" collapsed="false">
      <c r="A1022" s="39" t="s">
        <v>1892</v>
      </c>
      <c r="B1022" s="80" t="s">
        <v>1893</v>
      </c>
      <c r="C1022" s="55"/>
      <c r="D1022" s="56"/>
      <c r="E1022" s="56"/>
      <c r="F1022" s="56"/>
      <c r="G1022" s="106"/>
      <c r="H1022" s="56"/>
      <c r="I1022" s="107"/>
      <c r="J1022" s="108"/>
      <c r="K1022" s="109"/>
      <c r="L1022" s="109"/>
      <c r="M1022" s="107"/>
      <c r="N1022" s="108"/>
      <c r="O1022" s="109"/>
      <c r="P1022" s="109"/>
      <c r="Q1022" s="107"/>
    </row>
    <row r="1023" customFormat="false" ht="22.5" hidden="false" customHeight="false" outlineLevel="0" collapsed="false">
      <c r="A1023" s="39" t="s">
        <v>1894</v>
      </c>
      <c r="B1023" s="80" t="s">
        <v>1895</v>
      </c>
      <c r="C1023" s="55" t="s">
        <v>628</v>
      </c>
      <c r="D1023" s="56" t="n">
        <v>2</v>
      </c>
      <c r="E1023" s="56"/>
      <c r="F1023" s="56"/>
      <c r="G1023" s="106" t="n">
        <v>3</v>
      </c>
      <c r="H1023" s="56" t="n">
        <f aca="false">G1023-D1023</f>
        <v>1</v>
      </c>
      <c r="I1023" s="73" t="s">
        <v>81</v>
      </c>
      <c r="J1023" s="108"/>
      <c r="K1023" s="109"/>
      <c r="L1023" s="109"/>
      <c r="M1023" s="107"/>
      <c r="N1023" s="108"/>
      <c r="O1023" s="109"/>
      <c r="P1023" s="109"/>
      <c r="Q1023" s="107"/>
      <c r="R1023" s="61" t="n">
        <v>2</v>
      </c>
    </row>
    <row r="1024" customFormat="false" ht="22.5" hidden="false" customHeight="false" outlineLevel="0" collapsed="false">
      <c r="A1024" s="39" t="s">
        <v>1896</v>
      </c>
      <c r="B1024" s="80" t="s">
        <v>1897</v>
      </c>
      <c r="C1024" s="55" t="s">
        <v>628</v>
      </c>
      <c r="D1024" s="56" t="n">
        <v>6</v>
      </c>
      <c r="E1024" s="56"/>
      <c r="F1024" s="56"/>
      <c r="G1024" s="106" t="n">
        <v>7</v>
      </c>
      <c r="H1024" s="56" t="n">
        <f aca="false">G1024-D1024</f>
        <v>1</v>
      </c>
      <c r="I1024" s="73" t="s">
        <v>81</v>
      </c>
      <c r="J1024" s="108"/>
      <c r="K1024" s="109"/>
      <c r="L1024" s="109"/>
      <c r="M1024" s="107"/>
      <c r="N1024" s="108"/>
      <c r="O1024" s="109"/>
      <c r="P1024" s="109"/>
      <c r="Q1024" s="107"/>
      <c r="R1024" s="61" t="n">
        <v>6</v>
      </c>
    </row>
    <row r="1025" customFormat="false" ht="12.75" hidden="false" customHeight="false" outlineLevel="0" collapsed="false">
      <c r="A1025" s="39" t="s">
        <v>1898</v>
      </c>
      <c r="B1025" s="80" t="s">
        <v>1899</v>
      </c>
      <c r="C1025" s="55"/>
      <c r="D1025" s="56"/>
      <c r="E1025" s="56"/>
      <c r="F1025" s="56"/>
      <c r="G1025" s="106"/>
      <c r="H1025" s="56"/>
      <c r="I1025" s="107"/>
      <c r="J1025" s="108"/>
      <c r="K1025" s="109"/>
      <c r="L1025" s="109"/>
      <c r="M1025" s="107"/>
      <c r="N1025" s="108"/>
      <c r="O1025" s="109"/>
      <c r="P1025" s="109"/>
      <c r="Q1025" s="107"/>
    </row>
    <row r="1026" customFormat="false" ht="33.75" hidden="false" customHeight="false" outlineLevel="0" collapsed="false">
      <c r="A1026" s="39" t="s">
        <v>1900</v>
      </c>
      <c r="B1026" s="80" t="s">
        <v>1901</v>
      </c>
      <c r="C1026" s="55"/>
      <c r="D1026" s="56"/>
      <c r="E1026" s="56"/>
      <c r="F1026" s="56"/>
      <c r="G1026" s="106"/>
      <c r="H1026" s="56"/>
      <c r="I1026" s="107"/>
      <c r="J1026" s="108"/>
      <c r="K1026" s="109"/>
      <c r="L1026" s="109"/>
      <c r="M1026" s="107"/>
      <c r="N1026" s="108"/>
      <c r="O1026" s="109"/>
      <c r="P1026" s="109"/>
      <c r="Q1026" s="107"/>
    </row>
    <row r="1027" customFormat="false" ht="22.5" hidden="false" customHeight="false" outlineLevel="0" collapsed="false">
      <c r="A1027" s="39" t="s">
        <v>1902</v>
      </c>
      <c r="B1027" s="80" t="s">
        <v>1903</v>
      </c>
      <c r="C1027" s="55"/>
      <c r="D1027" s="56"/>
      <c r="E1027" s="56"/>
      <c r="F1027" s="56"/>
      <c r="G1027" s="106"/>
      <c r="H1027" s="56"/>
      <c r="I1027" s="107"/>
      <c r="J1027" s="108"/>
      <c r="K1027" s="109"/>
      <c r="L1027" s="109"/>
      <c r="M1027" s="107"/>
      <c r="N1027" s="108"/>
      <c r="O1027" s="109"/>
      <c r="P1027" s="109"/>
      <c r="Q1027" s="107"/>
    </row>
    <row r="1028" customFormat="false" ht="22.5" hidden="false" customHeight="false" outlineLevel="0" collapsed="false">
      <c r="A1028" s="39" t="s">
        <v>1904</v>
      </c>
      <c r="B1028" s="80" t="s">
        <v>1905</v>
      </c>
      <c r="C1028" s="55" t="s">
        <v>628</v>
      </c>
      <c r="D1028" s="56" t="n">
        <v>2</v>
      </c>
      <c r="E1028" s="56"/>
      <c r="F1028" s="56"/>
      <c r="G1028" s="106" t="n">
        <v>3</v>
      </c>
      <c r="H1028" s="56" t="n">
        <f aca="false">G1028-D1028</f>
        <v>1</v>
      </c>
      <c r="I1028" s="73" t="s">
        <v>81</v>
      </c>
      <c r="J1028" s="108"/>
      <c r="K1028" s="109"/>
      <c r="L1028" s="109"/>
      <c r="M1028" s="107"/>
      <c r="N1028" s="108"/>
      <c r="O1028" s="109"/>
      <c r="P1028" s="109"/>
      <c r="Q1028" s="107"/>
      <c r="R1028" s="61" t="n">
        <v>2</v>
      </c>
    </row>
    <row r="1029" customFormat="false" ht="12.75" hidden="false" customHeight="false" outlineLevel="0" collapsed="false">
      <c r="A1029" s="39" t="s">
        <v>1906</v>
      </c>
      <c r="B1029" s="80" t="s">
        <v>1907</v>
      </c>
      <c r="C1029" s="55"/>
      <c r="D1029" s="56"/>
      <c r="E1029" s="56"/>
      <c r="F1029" s="56"/>
      <c r="G1029" s="106"/>
      <c r="H1029" s="56"/>
      <c r="I1029" s="107"/>
      <c r="J1029" s="108"/>
      <c r="K1029" s="109"/>
      <c r="L1029" s="109"/>
      <c r="M1029" s="107"/>
      <c r="N1029" s="108"/>
      <c r="O1029" s="109"/>
      <c r="P1029" s="109"/>
      <c r="Q1029" s="107"/>
    </row>
    <row r="1030" customFormat="false" ht="33.75" hidden="false" customHeight="false" outlineLevel="0" collapsed="false">
      <c r="A1030" s="39" t="s">
        <v>1908</v>
      </c>
      <c r="B1030" s="80" t="s">
        <v>1909</v>
      </c>
      <c r="C1030" s="55"/>
      <c r="D1030" s="56"/>
      <c r="E1030" s="56"/>
      <c r="F1030" s="56"/>
      <c r="G1030" s="106"/>
      <c r="H1030" s="56"/>
      <c r="I1030" s="107"/>
      <c r="J1030" s="108"/>
      <c r="K1030" s="109"/>
      <c r="L1030" s="109"/>
      <c r="M1030" s="107"/>
      <c r="N1030" s="108"/>
      <c r="O1030" s="109"/>
      <c r="P1030" s="109"/>
      <c r="Q1030" s="107"/>
    </row>
    <row r="1031" customFormat="false" ht="22.5" hidden="false" customHeight="false" outlineLevel="0" collapsed="false">
      <c r="A1031" s="39" t="s">
        <v>1910</v>
      </c>
      <c r="B1031" s="80" t="s">
        <v>1911</v>
      </c>
      <c r="C1031" s="55" t="s">
        <v>628</v>
      </c>
      <c r="D1031" s="56" t="n">
        <v>1</v>
      </c>
      <c r="E1031" s="56"/>
      <c r="F1031" s="56"/>
      <c r="G1031" s="106"/>
      <c r="H1031" s="56"/>
      <c r="I1031" s="107"/>
      <c r="J1031" s="108"/>
      <c r="K1031" s="109"/>
      <c r="L1031" s="109"/>
      <c r="M1031" s="107"/>
      <c r="N1031" s="108"/>
      <c r="O1031" s="109"/>
      <c r="P1031" s="109"/>
      <c r="Q1031" s="107"/>
      <c r="R1031" s="61" t="n">
        <v>1</v>
      </c>
    </row>
    <row r="1032" customFormat="false" ht="22.5" hidden="false" customHeight="false" outlineLevel="0" collapsed="false">
      <c r="A1032" s="39" t="s">
        <v>1912</v>
      </c>
      <c r="B1032" s="80" t="s">
        <v>1913</v>
      </c>
      <c r="C1032" s="55" t="s">
        <v>628</v>
      </c>
      <c r="D1032" s="56" t="n">
        <v>1</v>
      </c>
      <c r="E1032" s="56"/>
      <c r="F1032" s="56"/>
      <c r="G1032" s="106"/>
      <c r="H1032" s="56"/>
      <c r="I1032" s="107"/>
      <c r="J1032" s="108"/>
      <c r="K1032" s="109"/>
      <c r="L1032" s="109"/>
      <c r="M1032" s="107"/>
      <c r="N1032" s="108"/>
      <c r="O1032" s="109"/>
      <c r="P1032" s="109"/>
      <c r="Q1032" s="107"/>
      <c r="R1032" s="61" t="n">
        <v>1</v>
      </c>
    </row>
    <row r="1033" customFormat="false" ht="22.5" hidden="false" customHeight="false" outlineLevel="0" collapsed="false">
      <c r="A1033" s="39" t="s">
        <v>1914</v>
      </c>
      <c r="B1033" s="80" t="s">
        <v>1915</v>
      </c>
      <c r="C1033" s="55" t="s">
        <v>60</v>
      </c>
      <c r="D1033" s="56" t="n">
        <v>5</v>
      </c>
      <c r="E1033" s="56"/>
      <c r="F1033" s="56"/>
      <c r="G1033" s="106" t="n">
        <v>7</v>
      </c>
      <c r="H1033" s="56" t="n">
        <f aca="false">G1033-D1033</f>
        <v>2</v>
      </c>
      <c r="I1033" s="73" t="s">
        <v>81</v>
      </c>
      <c r="J1033" s="108"/>
      <c r="K1033" s="109"/>
      <c r="L1033" s="109"/>
      <c r="M1033" s="107"/>
      <c r="N1033" s="108"/>
      <c r="O1033" s="109"/>
      <c r="P1033" s="109"/>
      <c r="Q1033" s="107"/>
      <c r="R1033" s="61" t="n">
        <v>5</v>
      </c>
    </row>
    <row r="1034" customFormat="false" ht="12.75" hidden="false" customHeight="false" outlineLevel="0" collapsed="false">
      <c r="A1034" s="39" t="s">
        <v>1916</v>
      </c>
      <c r="B1034" s="80" t="s">
        <v>1917</v>
      </c>
      <c r="C1034" s="55"/>
      <c r="D1034" s="56"/>
      <c r="E1034" s="56"/>
      <c r="F1034" s="56"/>
      <c r="G1034" s="106"/>
      <c r="H1034" s="56"/>
      <c r="I1034" s="107"/>
      <c r="J1034" s="108"/>
      <c r="K1034" s="109"/>
      <c r="L1034" s="109"/>
      <c r="M1034" s="107"/>
      <c r="N1034" s="108"/>
      <c r="O1034" s="109"/>
      <c r="P1034" s="109"/>
      <c r="Q1034" s="107"/>
      <c r="R1034" s="61"/>
    </row>
    <row r="1035" customFormat="false" ht="12.75" hidden="false" customHeight="false" outlineLevel="0" collapsed="false">
      <c r="A1035" s="39" t="s">
        <v>1918</v>
      </c>
      <c r="B1035" s="80" t="s">
        <v>1919</v>
      </c>
      <c r="C1035" s="55"/>
      <c r="D1035" s="56"/>
      <c r="E1035" s="56"/>
      <c r="F1035" s="56"/>
      <c r="G1035" s="106"/>
      <c r="H1035" s="56"/>
      <c r="I1035" s="107"/>
      <c r="J1035" s="108"/>
      <c r="K1035" s="109"/>
      <c r="L1035" s="109"/>
      <c r="M1035" s="107"/>
      <c r="N1035" s="108"/>
      <c r="O1035" s="109"/>
      <c r="P1035" s="109"/>
      <c r="Q1035" s="107"/>
      <c r="R1035" s="61"/>
    </row>
    <row r="1036" customFormat="false" ht="45" hidden="false" customHeight="false" outlineLevel="0" collapsed="false">
      <c r="A1036" s="39" t="s">
        <v>1920</v>
      </c>
      <c r="B1036" s="80" t="s">
        <v>1921</v>
      </c>
      <c r="C1036" s="55" t="s">
        <v>60</v>
      </c>
      <c r="D1036" s="56" t="n">
        <v>1</v>
      </c>
      <c r="E1036" s="56"/>
      <c r="F1036" s="56"/>
      <c r="G1036" s="106"/>
      <c r="H1036" s="56"/>
      <c r="I1036" s="107"/>
      <c r="J1036" s="108"/>
      <c r="K1036" s="109"/>
      <c r="L1036" s="109"/>
      <c r="M1036" s="107"/>
      <c r="N1036" s="108"/>
      <c r="O1036" s="109"/>
      <c r="P1036" s="109"/>
      <c r="Q1036" s="107"/>
      <c r="R1036" s="61" t="n">
        <v>1</v>
      </c>
    </row>
    <row r="1037" customFormat="false" ht="12.75" hidden="false" customHeight="false" outlineLevel="0" collapsed="false">
      <c r="A1037" s="39" t="s">
        <v>1922</v>
      </c>
      <c r="B1037" s="80" t="s">
        <v>1923</v>
      </c>
      <c r="C1037" s="55"/>
      <c r="D1037" s="56"/>
      <c r="E1037" s="56"/>
      <c r="F1037" s="56"/>
      <c r="G1037" s="106"/>
      <c r="H1037" s="56"/>
      <c r="I1037" s="107"/>
      <c r="J1037" s="108"/>
      <c r="K1037" s="109"/>
      <c r="L1037" s="109"/>
      <c r="M1037" s="107"/>
      <c r="N1037" s="108"/>
      <c r="O1037" s="109"/>
      <c r="P1037" s="109"/>
      <c r="Q1037" s="107"/>
      <c r="R1037" s="61"/>
    </row>
    <row r="1038" customFormat="false" ht="33.75" hidden="false" customHeight="false" outlineLevel="0" collapsed="false">
      <c r="A1038" s="39" t="s">
        <v>1924</v>
      </c>
      <c r="B1038" s="80" t="s">
        <v>1925</v>
      </c>
      <c r="C1038" s="55" t="s">
        <v>60</v>
      </c>
      <c r="D1038" s="56" t="n">
        <v>1</v>
      </c>
      <c r="E1038" s="56"/>
      <c r="F1038" s="56"/>
      <c r="G1038" s="106"/>
      <c r="H1038" s="56"/>
      <c r="I1038" s="107"/>
      <c r="J1038" s="108"/>
      <c r="K1038" s="109"/>
      <c r="L1038" s="109"/>
      <c r="M1038" s="107"/>
      <c r="N1038" s="108"/>
      <c r="O1038" s="109"/>
      <c r="P1038" s="109"/>
      <c r="Q1038" s="107"/>
      <c r="R1038" s="61" t="n">
        <v>1</v>
      </c>
    </row>
    <row r="1039" customFormat="false" ht="45" hidden="false" customHeight="false" outlineLevel="0" collapsed="false">
      <c r="A1039" s="39" t="s">
        <v>1926</v>
      </c>
      <c r="B1039" s="80" t="s">
        <v>1927</v>
      </c>
      <c r="C1039" s="55" t="s">
        <v>60</v>
      </c>
      <c r="D1039" s="56" t="n">
        <v>1</v>
      </c>
      <c r="E1039" s="56"/>
      <c r="F1039" s="56"/>
      <c r="G1039" s="106"/>
      <c r="H1039" s="56"/>
      <c r="I1039" s="107"/>
      <c r="J1039" s="108"/>
      <c r="K1039" s="109"/>
      <c r="L1039" s="109"/>
      <c r="M1039" s="107"/>
      <c r="N1039" s="108"/>
      <c r="O1039" s="109"/>
      <c r="P1039" s="109"/>
      <c r="Q1039" s="107"/>
      <c r="R1039" s="61" t="n">
        <v>1</v>
      </c>
    </row>
    <row r="1040" customFormat="false" ht="12.75" hidden="false" customHeight="false" outlineLevel="0" collapsed="false">
      <c r="A1040" s="39" t="s">
        <v>1928</v>
      </c>
      <c r="B1040" s="80" t="s">
        <v>1929</v>
      </c>
      <c r="C1040" s="55" t="s">
        <v>60</v>
      </c>
      <c r="D1040" s="56" t="n">
        <v>1</v>
      </c>
      <c r="E1040" s="56"/>
      <c r="F1040" s="56"/>
      <c r="G1040" s="106"/>
      <c r="H1040" s="56"/>
      <c r="I1040" s="107"/>
      <c r="J1040" s="108"/>
      <c r="K1040" s="109"/>
      <c r="L1040" s="109"/>
      <c r="M1040" s="107"/>
      <c r="N1040" s="108"/>
      <c r="O1040" s="109"/>
      <c r="P1040" s="109"/>
      <c r="Q1040" s="107"/>
      <c r="R1040" s="61" t="n">
        <v>1</v>
      </c>
    </row>
    <row r="1041" customFormat="false" ht="56.25" hidden="false" customHeight="false" outlineLevel="0" collapsed="false">
      <c r="A1041" s="39" t="s">
        <v>1930</v>
      </c>
      <c r="B1041" s="80" t="s">
        <v>1931</v>
      </c>
      <c r="C1041" s="55" t="s">
        <v>60</v>
      </c>
      <c r="D1041" s="56" t="n">
        <v>1</v>
      </c>
      <c r="E1041" s="56"/>
      <c r="F1041" s="56"/>
      <c r="G1041" s="106"/>
      <c r="H1041" s="106"/>
      <c r="I1041" s="107"/>
      <c r="J1041" s="108"/>
      <c r="K1041" s="109"/>
      <c r="L1041" s="109"/>
      <c r="M1041" s="107"/>
      <c r="N1041" s="108"/>
      <c r="O1041" s="109"/>
      <c r="P1041" s="109"/>
      <c r="Q1041" s="107"/>
      <c r="R1041" s="61" t="n">
        <v>1</v>
      </c>
    </row>
    <row r="1042" s="54" customFormat="true" ht="12.75" hidden="false" customHeight="false" outlineLevel="0" collapsed="false">
      <c r="A1042" s="13" t="n">
        <v>12</v>
      </c>
      <c r="B1042" s="48" t="s">
        <v>1932</v>
      </c>
      <c r="C1042" s="49"/>
      <c r="D1042" s="49"/>
      <c r="E1042" s="49"/>
      <c r="F1042" s="49"/>
      <c r="G1042" s="122"/>
      <c r="H1042" s="122"/>
      <c r="I1042" s="51"/>
      <c r="J1042" s="52"/>
      <c r="K1042" s="49"/>
      <c r="L1042" s="49"/>
      <c r="M1042" s="51"/>
      <c r="N1042" s="52"/>
      <c r="O1042" s="49"/>
      <c r="P1042" s="49"/>
      <c r="Q1042" s="51"/>
      <c r="R1042" s="53"/>
    </row>
    <row r="1043" customFormat="false" ht="12.75" hidden="false" customHeight="false" outlineLevel="0" collapsed="false">
      <c r="A1043" s="65" t="s">
        <v>1933</v>
      </c>
      <c r="B1043" s="66" t="s">
        <v>1934</v>
      </c>
      <c r="C1043" s="67"/>
      <c r="D1043" s="67"/>
      <c r="E1043" s="67"/>
      <c r="F1043" s="67"/>
      <c r="G1043" s="67"/>
      <c r="H1043" s="67"/>
      <c r="I1043" s="67"/>
      <c r="J1043" s="67"/>
      <c r="K1043" s="67"/>
      <c r="L1043" s="67"/>
      <c r="M1043" s="67"/>
      <c r="N1043" s="67"/>
      <c r="O1043" s="67"/>
      <c r="P1043" s="67"/>
      <c r="Q1043" s="67"/>
      <c r="R1043" s="111"/>
    </row>
    <row r="1044" customFormat="false" ht="78.75" hidden="false" customHeight="false" outlineLevel="0" collapsed="false">
      <c r="A1044" s="207" t="s">
        <v>1935</v>
      </c>
      <c r="B1044" s="208" t="s">
        <v>1936</v>
      </c>
      <c r="C1044" s="55"/>
      <c r="D1044" s="56"/>
      <c r="E1044" s="56"/>
      <c r="F1044" s="56"/>
      <c r="G1044" s="106"/>
      <c r="H1044" s="106"/>
      <c r="I1044" s="107"/>
      <c r="J1044" s="108"/>
      <c r="K1044" s="109"/>
      <c r="L1044" s="109"/>
      <c r="M1044" s="107"/>
      <c r="N1044" s="108"/>
      <c r="O1044" s="109"/>
      <c r="P1044" s="109"/>
      <c r="Q1044" s="107"/>
    </row>
    <row r="1045" customFormat="false" ht="22.5" hidden="false" customHeight="false" outlineLevel="0" collapsed="false">
      <c r="A1045" s="207" t="s">
        <v>1937</v>
      </c>
      <c r="B1045" s="208" t="s">
        <v>1938</v>
      </c>
      <c r="C1045" s="55" t="s">
        <v>60</v>
      </c>
      <c r="D1045" s="56" t="n">
        <v>2</v>
      </c>
      <c r="E1045" s="56"/>
      <c r="F1045" s="56"/>
      <c r="G1045" s="106" t="n">
        <v>3</v>
      </c>
      <c r="H1045" s="56" t="n">
        <f aca="false">G1045-D1045</f>
        <v>1</v>
      </c>
      <c r="I1045" s="73" t="s">
        <v>81</v>
      </c>
      <c r="J1045" s="108"/>
      <c r="K1045" s="109"/>
      <c r="L1045" s="109"/>
      <c r="M1045" s="107"/>
      <c r="N1045" s="108"/>
      <c r="O1045" s="109"/>
      <c r="P1045" s="109"/>
      <c r="Q1045" s="107"/>
      <c r="R1045" s="61" t="n">
        <v>2</v>
      </c>
    </row>
    <row r="1046" customFormat="false" ht="22.5" hidden="false" customHeight="false" outlineLevel="0" collapsed="false">
      <c r="A1046" s="207" t="s">
        <v>1939</v>
      </c>
      <c r="B1046" s="208" t="s">
        <v>1940</v>
      </c>
      <c r="C1046" s="55" t="s">
        <v>60</v>
      </c>
      <c r="D1046" s="56" t="n">
        <v>2</v>
      </c>
      <c r="E1046" s="56"/>
      <c r="F1046" s="56"/>
      <c r="G1046" s="106" t="n">
        <v>3</v>
      </c>
      <c r="H1046" s="56" t="n">
        <f aca="false">G1046-D1046</f>
        <v>1</v>
      </c>
      <c r="I1046" s="73" t="s">
        <v>81</v>
      </c>
      <c r="J1046" s="108"/>
      <c r="K1046" s="109"/>
      <c r="L1046" s="109"/>
      <c r="M1046" s="107"/>
      <c r="N1046" s="108"/>
      <c r="O1046" s="109"/>
      <c r="P1046" s="109"/>
      <c r="Q1046" s="107"/>
      <c r="R1046" s="61" t="n">
        <v>2</v>
      </c>
    </row>
    <row r="1047" customFormat="false" ht="22.5" hidden="false" customHeight="false" outlineLevel="0" collapsed="false">
      <c r="A1047" s="207" t="s">
        <v>1941</v>
      </c>
      <c r="B1047" s="208" t="s">
        <v>1942</v>
      </c>
      <c r="C1047" s="55" t="s">
        <v>60</v>
      </c>
      <c r="D1047" s="56" t="n">
        <v>3</v>
      </c>
      <c r="E1047" s="56"/>
      <c r="F1047" s="101"/>
      <c r="G1047" s="106" t="n">
        <v>5</v>
      </c>
      <c r="H1047" s="56" t="n">
        <f aca="false">G1047-D1047</f>
        <v>2</v>
      </c>
      <c r="I1047" s="73" t="s">
        <v>81</v>
      </c>
      <c r="J1047" s="108"/>
      <c r="K1047" s="109"/>
      <c r="L1047" s="109"/>
      <c r="M1047" s="107"/>
      <c r="N1047" s="108"/>
      <c r="O1047" s="109"/>
      <c r="P1047" s="109"/>
      <c r="Q1047" s="107"/>
      <c r="R1047" s="61" t="n">
        <v>3</v>
      </c>
    </row>
    <row r="1048" customFormat="false" ht="22.5" hidden="false" customHeight="false" outlineLevel="0" collapsed="false">
      <c r="A1048" s="207" t="s">
        <v>1943</v>
      </c>
      <c r="B1048" s="208" t="s">
        <v>1944</v>
      </c>
      <c r="C1048" s="55" t="s">
        <v>60</v>
      </c>
      <c r="D1048" s="56" t="n">
        <v>2</v>
      </c>
      <c r="E1048" s="56"/>
      <c r="F1048" s="101"/>
      <c r="G1048" s="106" t="n">
        <v>3</v>
      </c>
      <c r="H1048" s="56" t="n">
        <f aca="false">G1048-D1048</f>
        <v>1</v>
      </c>
      <c r="I1048" s="73" t="s">
        <v>81</v>
      </c>
      <c r="J1048" s="108"/>
      <c r="K1048" s="109"/>
      <c r="L1048" s="109"/>
      <c r="M1048" s="107"/>
      <c r="N1048" s="108"/>
      <c r="O1048" s="109"/>
      <c r="P1048" s="109"/>
      <c r="Q1048" s="107"/>
      <c r="R1048" s="61" t="n">
        <v>2</v>
      </c>
    </row>
    <row r="1049" customFormat="false" ht="22.5" hidden="false" customHeight="false" outlineLevel="0" collapsed="false">
      <c r="A1049" s="207" t="s">
        <v>1945</v>
      </c>
      <c r="B1049" s="208" t="s">
        <v>1946</v>
      </c>
      <c r="C1049" s="55" t="s">
        <v>60</v>
      </c>
      <c r="D1049" s="56" t="n">
        <v>2</v>
      </c>
      <c r="E1049" s="56"/>
      <c r="F1049" s="101"/>
      <c r="G1049" s="106" t="n">
        <v>3</v>
      </c>
      <c r="H1049" s="56" t="n">
        <f aca="false">G1049-D1049</f>
        <v>1</v>
      </c>
      <c r="I1049" s="73" t="s">
        <v>81</v>
      </c>
      <c r="J1049" s="108"/>
      <c r="K1049" s="109"/>
      <c r="L1049" s="109"/>
      <c r="M1049" s="107"/>
      <c r="N1049" s="108"/>
      <c r="O1049" s="109"/>
      <c r="P1049" s="109"/>
      <c r="Q1049" s="107"/>
      <c r="R1049" s="61" t="n">
        <v>2</v>
      </c>
    </row>
    <row r="1050" customFormat="false" ht="22.5" hidden="false" customHeight="false" outlineLevel="0" collapsed="false">
      <c r="A1050" s="207" t="s">
        <v>1947</v>
      </c>
      <c r="B1050" s="208" t="s">
        <v>1948</v>
      </c>
      <c r="C1050" s="55" t="s">
        <v>60</v>
      </c>
      <c r="D1050" s="56" t="n">
        <v>2</v>
      </c>
      <c r="E1050" s="56"/>
      <c r="F1050" s="101"/>
      <c r="G1050" s="106" t="n">
        <v>3</v>
      </c>
      <c r="H1050" s="56" t="n">
        <f aca="false">G1050-D1050</f>
        <v>1</v>
      </c>
      <c r="I1050" s="73" t="s">
        <v>81</v>
      </c>
      <c r="J1050" s="108"/>
      <c r="K1050" s="109"/>
      <c r="L1050" s="109"/>
      <c r="M1050" s="107"/>
      <c r="N1050" s="108"/>
      <c r="O1050" s="109"/>
      <c r="P1050" s="109"/>
      <c r="Q1050" s="107"/>
      <c r="R1050" s="61" t="n">
        <v>2</v>
      </c>
    </row>
    <row r="1051" customFormat="false" ht="315" hidden="false" customHeight="false" outlineLevel="0" collapsed="false">
      <c r="A1051" s="39" t="s">
        <v>1949</v>
      </c>
      <c r="B1051" s="40" t="s">
        <v>1950</v>
      </c>
      <c r="C1051" s="55" t="s">
        <v>60</v>
      </c>
      <c r="D1051" s="56" t="n">
        <v>1</v>
      </c>
      <c r="E1051" s="56"/>
      <c r="F1051" s="101"/>
      <c r="G1051" s="106"/>
      <c r="H1051" s="56"/>
      <c r="I1051" s="107"/>
      <c r="J1051" s="108"/>
      <c r="K1051" s="109"/>
      <c r="L1051" s="28" t="s">
        <v>1951</v>
      </c>
      <c r="M1051" s="209" t="s">
        <v>1952</v>
      </c>
      <c r="N1051" s="108"/>
      <c r="O1051" s="109"/>
      <c r="P1051" s="28" t="s">
        <v>1953</v>
      </c>
      <c r="Q1051" s="209" t="s">
        <v>1952</v>
      </c>
      <c r="R1051" s="61" t="n">
        <v>1</v>
      </c>
    </row>
    <row r="1052" customFormat="false" ht="90" hidden="false" customHeight="false" outlineLevel="0" collapsed="false">
      <c r="A1052" s="39" t="s">
        <v>1954</v>
      </c>
      <c r="B1052" s="40" t="s">
        <v>1955</v>
      </c>
      <c r="C1052" s="55" t="s">
        <v>60</v>
      </c>
      <c r="D1052" s="56" t="n">
        <v>1</v>
      </c>
      <c r="E1052" s="56"/>
      <c r="F1052" s="101"/>
      <c r="G1052" s="106"/>
      <c r="H1052" s="56"/>
      <c r="I1052" s="107"/>
      <c r="J1052" s="108"/>
      <c r="K1052" s="109"/>
      <c r="L1052" s="109"/>
      <c r="M1052" s="107"/>
      <c r="N1052" s="108"/>
      <c r="O1052" s="109"/>
      <c r="P1052" s="109"/>
      <c r="Q1052" s="107"/>
      <c r="R1052" s="61" t="n">
        <v>1</v>
      </c>
    </row>
    <row r="1053" customFormat="false" ht="56.25" hidden="false" customHeight="false" outlineLevel="0" collapsed="false">
      <c r="A1053" s="39" t="s">
        <v>1956</v>
      </c>
      <c r="B1053" s="40" t="s">
        <v>1957</v>
      </c>
      <c r="C1053" s="55" t="s">
        <v>60</v>
      </c>
      <c r="D1053" s="56" t="n">
        <v>4</v>
      </c>
      <c r="E1053" s="56"/>
      <c r="F1053" s="101"/>
      <c r="G1053" s="106" t="n">
        <v>7</v>
      </c>
      <c r="H1053" s="56" t="n">
        <f aca="false">G1053-D1053</f>
        <v>3</v>
      </c>
      <c r="I1053" s="73" t="s">
        <v>81</v>
      </c>
      <c r="J1053" s="108"/>
      <c r="K1053" s="109"/>
      <c r="L1053" s="109"/>
      <c r="M1053" s="107"/>
      <c r="N1053" s="108"/>
      <c r="O1053" s="109"/>
      <c r="P1053" s="109"/>
      <c r="Q1053" s="107"/>
      <c r="R1053" s="61" t="n">
        <v>4</v>
      </c>
    </row>
    <row r="1054" customFormat="false" ht="67.5" hidden="false" customHeight="false" outlineLevel="0" collapsed="false">
      <c r="A1054" s="39" t="s">
        <v>1958</v>
      </c>
      <c r="B1054" s="40" t="s">
        <v>1959</v>
      </c>
      <c r="C1054" s="55" t="s">
        <v>60</v>
      </c>
      <c r="D1054" s="56" t="n">
        <v>3</v>
      </c>
      <c r="E1054" s="56"/>
      <c r="F1054" s="101"/>
      <c r="G1054" s="106" t="n">
        <v>5</v>
      </c>
      <c r="H1054" s="56" t="n">
        <f aca="false">G1054-D1054</f>
        <v>2</v>
      </c>
      <c r="I1054" s="73" t="s">
        <v>81</v>
      </c>
      <c r="J1054" s="108"/>
      <c r="K1054" s="109"/>
      <c r="L1054" s="109"/>
      <c r="M1054" s="107"/>
      <c r="N1054" s="108"/>
      <c r="O1054" s="109"/>
      <c r="P1054" s="109"/>
      <c r="Q1054" s="107"/>
      <c r="R1054" s="61" t="n">
        <v>3</v>
      </c>
    </row>
    <row r="1055" customFormat="false" ht="56.25" hidden="false" customHeight="false" outlineLevel="0" collapsed="false">
      <c r="A1055" s="39" t="s">
        <v>1960</v>
      </c>
      <c r="B1055" s="40" t="s">
        <v>1961</v>
      </c>
      <c r="C1055" s="55" t="s">
        <v>60</v>
      </c>
      <c r="D1055" s="56" t="n">
        <v>3</v>
      </c>
      <c r="E1055" s="56"/>
      <c r="F1055" s="101"/>
      <c r="G1055" s="106" t="n">
        <v>5</v>
      </c>
      <c r="H1055" s="56" t="n">
        <f aca="false">G1055-D1055</f>
        <v>2</v>
      </c>
      <c r="I1055" s="73" t="s">
        <v>81</v>
      </c>
      <c r="J1055" s="108"/>
      <c r="K1055" s="109"/>
      <c r="L1055" s="109"/>
      <c r="M1055" s="107"/>
      <c r="N1055" s="108"/>
      <c r="O1055" s="109"/>
      <c r="P1055" s="109"/>
      <c r="Q1055" s="107"/>
      <c r="R1055" s="61" t="n">
        <v>3</v>
      </c>
    </row>
    <row r="1056" customFormat="false" ht="67.5" hidden="false" customHeight="false" outlineLevel="0" collapsed="false">
      <c r="A1056" s="39" t="s">
        <v>1962</v>
      </c>
      <c r="B1056" s="40" t="s">
        <v>1963</v>
      </c>
      <c r="C1056" s="55" t="s">
        <v>60</v>
      </c>
      <c r="D1056" s="56" t="n">
        <v>3</v>
      </c>
      <c r="E1056" s="56"/>
      <c r="F1056" s="101"/>
      <c r="G1056" s="106" t="n">
        <v>5</v>
      </c>
      <c r="H1056" s="56" t="n">
        <f aca="false">G1056-D1056</f>
        <v>2</v>
      </c>
      <c r="I1056" s="73" t="s">
        <v>81</v>
      </c>
      <c r="J1056" s="108"/>
      <c r="K1056" s="109"/>
      <c r="L1056" s="109"/>
      <c r="M1056" s="107"/>
      <c r="N1056" s="108"/>
      <c r="O1056" s="109"/>
      <c r="P1056" s="109"/>
      <c r="Q1056" s="107"/>
      <c r="R1056" s="61" t="n">
        <v>3</v>
      </c>
    </row>
    <row r="1057" customFormat="false" ht="45" hidden="false" customHeight="false" outlineLevel="0" collapsed="false">
      <c r="A1057" s="39" t="s">
        <v>1964</v>
      </c>
      <c r="B1057" s="40" t="s">
        <v>1965</v>
      </c>
      <c r="C1057" s="55" t="s">
        <v>60</v>
      </c>
      <c r="D1057" s="56" t="n">
        <v>3</v>
      </c>
      <c r="E1057" s="56"/>
      <c r="F1057" s="101"/>
      <c r="G1057" s="106" t="n">
        <v>5</v>
      </c>
      <c r="H1057" s="56" t="n">
        <f aca="false">G1057-D1057</f>
        <v>2</v>
      </c>
      <c r="I1057" s="73" t="s">
        <v>81</v>
      </c>
      <c r="J1057" s="108"/>
      <c r="K1057" s="109"/>
      <c r="L1057" s="109"/>
      <c r="M1057" s="107"/>
      <c r="N1057" s="108"/>
      <c r="O1057" s="109"/>
      <c r="P1057" s="109"/>
      <c r="Q1057" s="107"/>
      <c r="R1057" s="61" t="n">
        <v>3</v>
      </c>
    </row>
    <row r="1058" customFormat="false" ht="67.5" hidden="false" customHeight="false" outlineLevel="0" collapsed="false">
      <c r="A1058" s="39" t="s">
        <v>1966</v>
      </c>
      <c r="B1058" s="40" t="s">
        <v>1967</v>
      </c>
      <c r="C1058" s="55" t="s">
        <v>60</v>
      </c>
      <c r="D1058" s="56" t="n">
        <v>2</v>
      </c>
      <c r="E1058" s="56"/>
      <c r="F1058" s="101"/>
      <c r="G1058" s="106" t="n">
        <v>3</v>
      </c>
      <c r="H1058" s="56" t="n">
        <f aca="false">G1058-D1058</f>
        <v>1</v>
      </c>
      <c r="I1058" s="73" t="s">
        <v>81</v>
      </c>
      <c r="J1058" s="108"/>
      <c r="K1058" s="109"/>
      <c r="L1058" s="109"/>
      <c r="M1058" s="107"/>
      <c r="N1058" s="108"/>
      <c r="O1058" s="109"/>
      <c r="P1058" s="109"/>
      <c r="Q1058" s="107"/>
      <c r="R1058" s="61" t="n">
        <v>2</v>
      </c>
    </row>
    <row r="1059" customFormat="false" ht="56.25" hidden="false" customHeight="false" outlineLevel="0" collapsed="false">
      <c r="A1059" s="39" t="s">
        <v>1968</v>
      </c>
      <c r="B1059" s="40" t="s">
        <v>1969</v>
      </c>
      <c r="C1059" s="55" t="s">
        <v>60</v>
      </c>
      <c r="D1059" s="56" t="n">
        <v>3</v>
      </c>
      <c r="E1059" s="56"/>
      <c r="F1059" s="101"/>
      <c r="G1059" s="106" t="n">
        <v>5</v>
      </c>
      <c r="H1059" s="56" t="n">
        <f aca="false">G1059-D1059</f>
        <v>2</v>
      </c>
      <c r="I1059" s="73" t="s">
        <v>81</v>
      </c>
      <c r="J1059" s="108"/>
      <c r="K1059" s="109"/>
      <c r="L1059" s="109"/>
      <c r="M1059" s="107"/>
      <c r="N1059" s="108"/>
      <c r="O1059" s="109"/>
      <c r="P1059" s="109"/>
      <c r="Q1059" s="107"/>
      <c r="R1059" s="61" t="n">
        <v>3</v>
      </c>
    </row>
    <row r="1060" customFormat="false" ht="12.75" hidden="false" customHeight="false" outlineLevel="0" collapsed="false">
      <c r="A1060" s="65" t="s">
        <v>1970</v>
      </c>
      <c r="B1060" s="66" t="s">
        <v>421</v>
      </c>
      <c r="C1060" s="67"/>
      <c r="D1060" s="67"/>
      <c r="E1060" s="67"/>
      <c r="F1060" s="67"/>
      <c r="G1060" s="67"/>
      <c r="H1060" s="67"/>
      <c r="I1060" s="67"/>
      <c r="J1060" s="67"/>
      <c r="K1060" s="67"/>
      <c r="L1060" s="67"/>
      <c r="M1060" s="67"/>
      <c r="N1060" s="67"/>
      <c r="O1060" s="67"/>
      <c r="P1060" s="67"/>
      <c r="Q1060" s="67"/>
      <c r="R1060" s="111"/>
    </row>
    <row r="1061" customFormat="false" ht="78.75" hidden="false" customHeight="false" outlineLevel="0" collapsed="false">
      <c r="A1061" s="207" t="s">
        <v>1971</v>
      </c>
      <c r="B1061" s="208" t="s">
        <v>1936</v>
      </c>
      <c r="C1061" s="55"/>
      <c r="D1061" s="56"/>
      <c r="E1061" s="56"/>
      <c r="F1061" s="101"/>
      <c r="G1061" s="106"/>
      <c r="H1061" s="56"/>
      <c r="I1061" s="107"/>
      <c r="J1061" s="108"/>
      <c r="K1061" s="109"/>
      <c r="L1061" s="109"/>
      <c r="M1061" s="107"/>
      <c r="N1061" s="108"/>
      <c r="O1061" s="109"/>
      <c r="P1061" s="109"/>
      <c r="Q1061" s="107"/>
      <c r="R1061" s="61"/>
    </row>
    <row r="1062" customFormat="false" ht="22.5" hidden="false" customHeight="false" outlineLevel="0" collapsed="false">
      <c r="A1062" s="207" t="s">
        <v>1972</v>
      </c>
      <c r="B1062" s="208" t="s">
        <v>1938</v>
      </c>
      <c r="C1062" s="55" t="s">
        <v>60</v>
      </c>
      <c r="D1062" s="56" t="n">
        <v>2</v>
      </c>
      <c r="E1062" s="56"/>
      <c r="F1062" s="101"/>
      <c r="G1062" s="106" t="n">
        <v>3</v>
      </c>
      <c r="H1062" s="56" t="n">
        <f aca="false">G1062-D1062</f>
        <v>1</v>
      </c>
      <c r="I1062" s="73" t="s">
        <v>81</v>
      </c>
      <c r="J1062" s="108"/>
      <c r="K1062" s="109"/>
      <c r="L1062" s="109"/>
      <c r="M1062" s="107"/>
      <c r="N1062" s="108"/>
      <c r="O1062" s="109"/>
      <c r="P1062" s="109"/>
      <c r="Q1062" s="107"/>
      <c r="R1062" s="61" t="n">
        <v>2</v>
      </c>
    </row>
    <row r="1063" customFormat="false" ht="22.5" hidden="false" customHeight="false" outlineLevel="0" collapsed="false">
      <c r="A1063" s="207" t="s">
        <v>1973</v>
      </c>
      <c r="B1063" s="208" t="s">
        <v>1940</v>
      </c>
      <c r="C1063" s="55" t="s">
        <v>60</v>
      </c>
      <c r="D1063" s="56" t="n">
        <v>2</v>
      </c>
      <c r="E1063" s="56"/>
      <c r="F1063" s="56"/>
      <c r="G1063" s="106" t="n">
        <v>3</v>
      </c>
      <c r="H1063" s="56" t="n">
        <f aca="false">G1063-D1063</f>
        <v>1</v>
      </c>
      <c r="I1063" s="73" t="s">
        <v>81</v>
      </c>
      <c r="J1063" s="108"/>
      <c r="K1063" s="109"/>
      <c r="L1063" s="109"/>
      <c r="M1063" s="107"/>
      <c r="N1063" s="108"/>
      <c r="O1063" s="109"/>
      <c r="P1063" s="109"/>
      <c r="Q1063" s="107"/>
      <c r="R1063" s="61" t="n">
        <v>2</v>
      </c>
    </row>
    <row r="1064" customFormat="false" ht="22.5" hidden="false" customHeight="false" outlineLevel="0" collapsed="false">
      <c r="A1064" s="207" t="s">
        <v>1974</v>
      </c>
      <c r="B1064" s="208" t="s">
        <v>1942</v>
      </c>
      <c r="C1064" s="55" t="s">
        <v>60</v>
      </c>
      <c r="D1064" s="56" t="n">
        <v>3</v>
      </c>
      <c r="E1064" s="56"/>
      <c r="F1064" s="56"/>
      <c r="G1064" s="106" t="n">
        <v>5</v>
      </c>
      <c r="H1064" s="56" t="n">
        <f aca="false">G1064-D1064</f>
        <v>2</v>
      </c>
      <c r="I1064" s="73" t="s">
        <v>81</v>
      </c>
      <c r="J1064" s="108"/>
      <c r="K1064" s="109"/>
      <c r="L1064" s="109"/>
      <c r="M1064" s="107"/>
      <c r="N1064" s="108"/>
      <c r="O1064" s="109"/>
      <c r="P1064" s="109"/>
      <c r="Q1064" s="107"/>
      <c r="R1064" s="61" t="n">
        <v>3</v>
      </c>
    </row>
    <row r="1065" customFormat="false" ht="22.5" hidden="false" customHeight="false" outlineLevel="0" collapsed="false">
      <c r="A1065" s="207" t="s">
        <v>1975</v>
      </c>
      <c r="B1065" s="208" t="s">
        <v>1944</v>
      </c>
      <c r="C1065" s="55" t="s">
        <v>60</v>
      </c>
      <c r="D1065" s="56" t="n">
        <v>2</v>
      </c>
      <c r="E1065" s="56"/>
      <c r="F1065" s="56"/>
      <c r="G1065" s="106" t="n">
        <v>3</v>
      </c>
      <c r="H1065" s="56" t="n">
        <f aca="false">G1065-D1065</f>
        <v>1</v>
      </c>
      <c r="I1065" s="73" t="s">
        <v>81</v>
      </c>
      <c r="J1065" s="108"/>
      <c r="K1065" s="109"/>
      <c r="L1065" s="109"/>
      <c r="M1065" s="107"/>
      <c r="N1065" s="108"/>
      <c r="O1065" s="109"/>
      <c r="P1065" s="109"/>
      <c r="Q1065" s="107"/>
      <c r="R1065" s="61" t="n">
        <v>2</v>
      </c>
    </row>
    <row r="1066" customFormat="false" ht="315" hidden="false" customHeight="false" outlineLevel="0" collapsed="false">
      <c r="A1066" s="207" t="s">
        <v>1976</v>
      </c>
      <c r="B1066" s="40" t="s">
        <v>1977</v>
      </c>
      <c r="C1066" s="55" t="s">
        <v>60</v>
      </c>
      <c r="D1066" s="56" t="n">
        <v>1</v>
      </c>
      <c r="E1066" s="56"/>
      <c r="F1066" s="56"/>
      <c r="G1066" s="106"/>
      <c r="H1066" s="56"/>
      <c r="I1066" s="107"/>
      <c r="J1066" s="108"/>
      <c r="K1066" s="109"/>
      <c r="L1066" s="109"/>
      <c r="M1066" s="107"/>
      <c r="N1066" s="108"/>
      <c r="O1066" s="109"/>
      <c r="P1066" s="28" t="s">
        <v>1953</v>
      </c>
      <c r="Q1066" s="209" t="s">
        <v>1952</v>
      </c>
      <c r="R1066" s="61" t="n">
        <v>1</v>
      </c>
    </row>
    <row r="1067" customFormat="false" ht="90" hidden="false" customHeight="false" outlineLevel="0" collapsed="false">
      <c r="A1067" s="207" t="s">
        <v>1978</v>
      </c>
      <c r="B1067" s="208" t="s">
        <v>1955</v>
      </c>
      <c r="C1067" s="55" t="s">
        <v>60</v>
      </c>
      <c r="D1067" s="56" t="n">
        <v>1</v>
      </c>
      <c r="E1067" s="56"/>
      <c r="F1067" s="56"/>
      <c r="G1067" s="106"/>
      <c r="H1067" s="56"/>
      <c r="I1067" s="107"/>
      <c r="J1067" s="108"/>
      <c r="K1067" s="109"/>
      <c r="L1067" s="109"/>
      <c r="M1067" s="107"/>
      <c r="N1067" s="108"/>
      <c r="O1067" s="109"/>
      <c r="P1067" s="109"/>
      <c r="Q1067" s="107"/>
      <c r="R1067" s="61" t="n">
        <v>1</v>
      </c>
    </row>
    <row r="1068" customFormat="false" ht="56.25" hidden="false" customHeight="false" outlineLevel="0" collapsed="false">
      <c r="A1068" s="207" t="s">
        <v>1979</v>
      </c>
      <c r="B1068" s="208" t="s">
        <v>1957</v>
      </c>
      <c r="C1068" s="55" t="s">
        <v>60</v>
      </c>
      <c r="D1068" s="56" t="n">
        <v>2</v>
      </c>
      <c r="E1068" s="56"/>
      <c r="F1068" s="56"/>
      <c r="G1068" s="106" t="n">
        <v>3</v>
      </c>
      <c r="H1068" s="56" t="n">
        <f aca="false">G1068-D1068</f>
        <v>1</v>
      </c>
      <c r="I1068" s="73" t="s">
        <v>81</v>
      </c>
      <c r="J1068" s="108"/>
      <c r="K1068" s="109"/>
      <c r="L1068" s="109"/>
      <c r="M1068" s="107"/>
      <c r="N1068" s="108"/>
      <c r="O1068" s="109"/>
      <c r="P1068" s="109"/>
      <c r="Q1068" s="107"/>
      <c r="R1068" s="61" t="n">
        <v>2</v>
      </c>
    </row>
    <row r="1069" customFormat="false" ht="67.5" hidden="false" customHeight="false" outlineLevel="0" collapsed="false">
      <c r="A1069" s="207" t="s">
        <v>1980</v>
      </c>
      <c r="B1069" s="208" t="s">
        <v>1981</v>
      </c>
      <c r="C1069" s="55" t="s">
        <v>60</v>
      </c>
      <c r="D1069" s="56"/>
      <c r="E1069" s="56"/>
      <c r="F1069" s="56"/>
      <c r="G1069" s="106"/>
      <c r="H1069" s="56"/>
      <c r="I1069" s="107"/>
      <c r="J1069" s="108"/>
      <c r="K1069" s="109"/>
      <c r="L1069" s="109"/>
      <c r="M1069" s="107"/>
      <c r="N1069" s="108"/>
      <c r="O1069" s="109"/>
      <c r="P1069" s="109"/>
      <c r="Q1069" s="107"/>
      <c r="R1069" s="61"/>
    </row>
    <row r="1070" customFormat="false" ht="12.75" hidden="false" customHeight="false" outlineLevel="0" collapsed="false">
      <c r="A1070" s="39" t="s">
        <v>1982</v>
      </c>
      <c r="B1070" s="208" t="s">
        <v>1983</v>
      </c>
      <c r="C1070" s="55" t="s">
        <v>60</v>
      </c>
      <c r="D1070" s="56" t="n">
        <v>1</v>
      </c>
      <c r="E1070" s="56"/>
      <c r="F1070" s="56"/>
      <c r="G1070" s="106"/>
      <c r="H1070" s="56"/>
      <c r="I1070" s="107"/>
      <c r="J1070" s="108"/>
      <c r="K1070" s="109"/>
      <c r="L1070" s="109"/>
      <c r="M1070" s="107"/>
      <c r="N1070" s="108"/>
      <c r="O1070" s="109"/>
      <c r="P1070" s="109"/>
      <c r="Q1070" s="107"/>
      <c r="R1070" s="61" t="n">
        <v>1</v>
      </c>
    </row>
    <row r="1071" customFormat="false" ht="22.5" hidden="false" customHeight="false" outlineLevel="0" collapsed="false">
      <c r="A1071" s="39" t="s">
        <v>1984</v>
      </c>
      <c r="B1071" s="208" t="s">
        <v>1985</v>
      </c>
      <c r="C1071" s="55" t="s">
        <v>60</v>
      </c>
      <c r="D1071" s="56" t="n">
        <v>2</v>
      </c>
      <c r="E1071" s="56"/>
      <c r="F1071" s="56"/>
      <c r="G1071" s="106" t="n">
        <v>3</v>
      </c>
      <c r="H1071" s="56" t="n">
        <f aca="false">G1071-D1071</f>
        <v>1</v>
      </c>
      <c r="I1071" s="73" t="s">
        <v>81</v>
      </c>
      <c r="J1071" s="108"/>
      <c r="K1071" s="109"/>
      <c r="L1071" s="109"/>
      <c r="M1071" s="107"/>
      <c r="N1071" s="108"/>
      <c r="O1071" s="109"/>
      <c r="P1071" s="109"/>
      <c r="Q1071" s="107"/>
      <c r="R1071" s="61" t="n">
        <v>2</v>
      </c>
    </row>
    <row r="1072" customFormat="false" ht="56.25" hidden="false" customHeight="false" outlineLevel="0" collapsed="false">
      <c r="A1072" s="39" t="s">
        <v>1986</v>
      </c>
      <c r="B1072" s="208" t="s">
        <v>1961</v>
      </c>
      <c r="C1072" s="55" t="s">
        <v>60</v>
      </c>
      <c r="D1072" s="56" t="n">
        <v>3</v>
      </c>
      <c r="E1072" s="56"/>
      <c r="F1072" s="56"/>
      <c r="G1072" s="106" t="n">
        <v>5</v>
      </c>
      <c r="H1072" s="56" t="n">
        <f aca="false">G1072-D1072</f>
        <v>2</v>
      </c>
      <c r="I1072" s="73" t="s">
        <v>81</v>
      </c>
      <c r="J1072" s="108"/>
      <c r="K1072" s="109"/>
      <c r="L1072" s="109"/>
      <c r="M1072" s="107"/>
      <c r="N1072" s="108"/>
      <c r="O1072" s="109"/>
      <c r="P1072" s="109"/>
      <c r="Q1072" s="107"/>
      <c r="R1072" s="61" t="n">
        <v>3</v>
      </c>
    </row>
    <row r="1073" customFormat="false" ht="67.5" hidden="false" customHeight="false" outlineLevel="0" collapsed="false">
      <c r="A1073" s="39" t="s">
        <v>1987</v>
      </c>
      <c r="B1073" s="208" t="s">
        <v>1963</v>
      </c>
      <c r="C1073" s="55" t="s">
        <v>60</v>
      </c>
      <c r="D1073" s="56" t="n">
        <v>3</v>
      </c>
      <c r="E1073" s="56"/>
      <c r="F1073" s="56"/>
      <c r="G1073" s="106" t="n">
        <v>5</v>
      </c>
      <c r="H1073" s="56" t="n">
        <f aca="false">G1073-D1073</f>
        <v>2</v>
      </c>
      <c r="I1073" s="73" t="s">
        <v>81</v>
      </c>
      <c r="J1073" s="108"/>
      <c r="K1073" s="109"/>
      <c r="L1073" s="109"/>
      <c r="M1073" s="107"/>
      <c r="N1073" s="108"/>
      <c r="O1073" s="109"/>
      <c r="P1073" s="109"/>
      <c r="Q1073" s="107"/>
      <c r="R1073" s="61" t="n">
        <v>3</v>
      </c>
    </row>
    <row r="1074" customFormat="false" ht="45" hidden="false" customHeight="false" outlineLevel="0" collapsed="false">
      <c r="A1074" s="39" t="s">
        <v>1988</v>
      </c>
      <c r="B1074" s="208" t="s">
        <v>1965</v>
      </c>
      <c r="C1074" s="55" t="s">
        <v>60</v>
      </c>
      <c r="D1074" s="56" t="n">
        <v>3</v>
      </c>
      <c r="E1074" s="56"/>
      <c r="F1074" s="56"/>
      <c r="G1074" s="106" t="n">
        <v>5</v>
      </c>
      <c r="H1074" s="56" t="n">
        <f aca="false">G1074-D1074</f>
        <v>2</v>
      </c>
      <c r="I1074" s="73" t="s">
        <v>81</v>
      </c>
      <c r="J1074" s="108"/>
      <c r="K1074" s="109"/>
      <c r="L1074" s="109"/>
      <c r="M1074" s="107"/>
      <c r="N1074" s="108"/>
      <c r="O1074" s="109"/>
      <c r="P1074" s="109"/>
      <c r="Q1074" s="107"/>
      <c r="R1074" s="61" t="n">
        <v>3</v>
      </c>
    </row>
    <row r="1075" customFormat="false" ht="67.5" hidden="false" customHeight="false" outlineLevel="0" collapsed="false">
      <c r="A1075" s="39" t="s">
        <v>1989</v>
      </c>
      <c r="B1075" s="208" t="s">
        <v>1967</v>
      </c>
      <c r="C1075" s="55" t="s">
        <v>60</v>
      </c>
      <c r="D1075" s="56" t="n">
        <v>2</v>
      </c>
      <c r="E1075" s="56"/>
      <c r="F1075" s="56"/>
      <c r="G1075" s="106" t="n">
        <v>3</v>
      </c>
      <c r="H1075" s="56" t="n">
        <f aca="false">G1075-D1075</f>
        <v>1</v>
      </c>
      <c r="I1075" s="73" t="s">
        <v>81</v>
      </c>
      <c r="J1075" s="108"/>
      <c r="K1075" s="109"/>
      <c r="L1075" s="109"/>
      <c r="M1075" s="107"/>
      <c r="N1075" s="108"/>
      <c r="O1075" s="109"/>
      <c r="P1075" s="109"/>
      <c r="Q1075" s="107"/>
      <c r="R1075" s="61" t="n">
        <v>2</v>
      </c>
    </row>
    <row r="1076" customFormat="false" ht="56.25" hidden="false" customHeight="false" outlineLevel="0" collapsed="false">
      <c r="A1076" s="39" t="s">
        <v>1990</v>
      </c>
      <c r="B1076" s="208" t="s">
        <v>1969</v>
      </c>
      <c r="C1076" s="55" t="s">
        <v>60</v>
      </c>
      <c r="D1076" s="56" t="n">
        <v>3</v>
      </c>
      <c r="E1076" s="56"/>
      <c r="F1076" s="56"/>
      <c r="G1076" s="106" t="n">
        <v>5</v>
      </c>
      <c r="H1076" s="56" t="n">
        <f aca="false">G1076-D1076</f>
        <v>2</v>
      </c>
      <c r="I1076" s="73" t="s">
        <v>81</v>
      </c>
      <c r="J1076" s="108"/>
      <c r="K1076" s="109"/>
      <c r="L1076" s="109"/>
      <c r="M1076" s="107"/>
      <c r="N1076" s="108"/>
      <c r="O1076" s="109"/>
      <c r="P1076" s="109"/>
      <c r="Q1076" s="107"/>
      <c r="R1076" s="61" t="n">
        <v>3</v>
      </c>
    </row>
  </sheetData>
  <mergeCells count="8">
    <mergeCell ref="A1:F1"/>
    <mergeCell ref="A2:F2"/>
    <mergeCell ref="A3:F3"/>
    <mergeCell ref="A4:F4"/>
    <mergeCell ref="A5:F5"/>
    <mergeCell ref="G5:I5"/>
    <mergeCell ref="J5:M5"/>
    <mergeCell ref="N5:Q5"/>
  </mergeCells>
  <printOptions headings="false" gridLines="false" gridLinesSet="true" horizontalCentered="false" verticalCentered="false"/>
  <pageMargins left="0.865972222222222" right="0.669444444444445" top="1.23888888888889" bottom="1.18055555555556" header="0" footer="0.196527777777778"/>
  <pageSetup paperSize="9" scale="96" fitToWidth="1" fitToHeight="1" pageOrder="downThenOver" orientation="portrait" blackAndWhite="false" draft="false" cellComments="none" horizontalDpi="300" verticalDpi="300" copies="1"/>
  <headerFooter differentFirst="false" differentOddEven="false">
    <oddHeader/>
    <oddFooter>&amp;R&amp;P/&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0T16:04:30Z</dcterms:created>
  <dc:creator>.</dc:creator>
  <dc:description/>
  <dc:language>en-US</dc:language>
  <cp:lastModifiedBy>Guida</cp:lastModifiedBy>
  <cp:lastPrinted>2024-02-19T15:18:11Z</cp:lastPrinted>
  <dcterms:modified xsi:type="dcterms:W3CDTF">2024-05-06T11:17:56Z</dcterms:modified>
  <cp:revision>0</cp:revision>
  <dc:subject/>
  <dc:title/>
</cp:coreProperties>
</file>